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llowup-combined-sorted-with-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23">
  <si>
    <t xml:space="preserve">F1 from Challenge</t>
  </si>
  <si>
    <t xml:space="preserve">F1 for Special Issue</t>
  </si>
  <si>
    <t xml:space="preserve">Improvement from Challenge to Sepcial Issue</t>
  </si>
  <si>
    <t xml:space="preserve">Best F1</t>
  </si>
  <si>
    <t xml:space="preserve">Best F1 (2dpl)</t>
  </si>
  <si>
    <t xml:space="preserve">rank</t>
  </si>
  <si>
    <t xml:space="preserve">F1N-VAL-OLD</t>
  </si>
  <si>
    <t xml:space="preserve">F1A-VAL-OLD</t>
  </si>
  <si>
    <t xml:space="preserve">F1O-VAL-OLD</t>
  </si>
  <si>
    <t xml:space="preserve">F1-VAL-OLD</t>
  </si>
  <si>
    <t xml:space="preserve">F1N-TRN-OLD</t>
  </si>
  <si>
    <t xml:space="preserve">F1A-TRN-OLD</t>
  </si>
  <si>
    <t xml:space="preserve">F1O-TRN-OLD</t>
  </si>
  <si>
    <t xml:space="preserve">F1-TRN-OLD</t>
  </si>
  <si>
    <t xml:space="preserve">F1N-TST-OLD</t>
  </si>
  <si>
    <t xml:space="preserve">F1A-TST-OLD</t>
  </si>
  <si>
    <t xml:space="preserve">F1O-TST-OLD</t>
  </si>
  <si>
    <t xml:space="preserve">F1-TST-OLD</t>
  </si>
  <si>
    <t xml:space="preserve">ENTRY-NUM-OLD</t>
  </si>
  <si>
    <t xml:space="preserve">F1N-VAL-NEW</t>
  </si>
  <si>
    <t xml:space="preserve">F1A-VAL-NEW</t>
  </si>
  <si>
    <t xml:space="preserve">F1O-VAL-NEW</t>
  </si>
  <si>
    <t xml:space="preserve">F1-VAL-NEW</t>
  </si>
  <si>
    <t xml:space="preserve">F1N-TRN-NEW</t>
  </si>
  <si>
    <t xml:space="preserve">F1A-TRN-NEW</t>
  </si>
  <si>
    <t xml:space="preserve">F1O-TRN-NEW</t>
  </si>
  <si>
    <t xml:space="preserve">F1-TRN-NEW</t>
  </si>
  <si>
    <t xml:space="preserve">F1N-TST-NEW</t>
  </si>
  <si>
    <t xml:space="preserve">F1A-TST-NEW</t>
  </si>
  <si>
    <t xml:space="preserve">F1O-TST-NEW</t>
  </si>
  <si>
    <t xml:space="preserve">F1-TST-NEW</t>
  </si>
  <si>
    <t xml:space="preserve">ENTRY-NUM-NEW</t>
  </si>
  <si>
    <t xml:space="preserve">AUTHORS</t>
  </si>
  <si>
    <t xml:space="preserve">(From Challenge to Special Issue)</t>
  </si>
  <si>
    <t xml:space="preserve">over Challenge and Special Issue</t>
  </si>
  <si>
    <t xml:space="preserve">------</t>
  </si>
  <si>
    <t xml:space="preserve">Tomás Teijeiro; Constantino A. García; Paulo Félix; Daniel Castro</t>
  </si>
  <si>
    <t xml:space="preserve">Martin Kropf; Dieter Hayn; Günter Schreier</t>
  </si>
  <si>
    <t xml:space="preserve">Maurizio Varanini; Lucia Billeci</t>
  </si>
  <si>
    <t xml:space="preserve">______</t>
  </si>
  <si>
    <t xml:space="preserve">___</t>
  </si>
  <si>
    <t xml:space="preserve">Shreyasi Datta; Chetanya Puri; Ayan Mukherjee; Rohan Banerjee; Anirban Dutta Choudhury; Arijit Ukil; Soma Bandyopadhyay; Rituraj Singh; Arpan Pal; Sundeep Khandelwal</t>
  </si>
  <si>
    <t xml:space="preserve">Filip Plesinger; Petr Nejedly; Josef Halamek; Ivo Viscor; Pavel Jurak</t>
  </si>
  <si>
    <t xml:space="preserve">Ruhi Mahajan; Oguz Akbilgic; Rishikesan Kamaleswaran; J.Andrew Howe</t>
  </si>
  <si>
    <t xml:space="preserve">Morteza Zabihi; Ali Bahrami Rad</t>
  </si>
  <si>
    <t xml:space="preserve">Shenda Hong; Yuxi Zhou; Qingyun Wang; Meng Wu; Junyuan Shang</t>
  </si>
  <si>
    <t xml:space="preserve">Marcus Vollmer; Philipp Sodmann; Neetika Nath; Leonard Caanitz</t>
  </si>
  <si>
    <t xml:space="preserve">Mohammed Baydoun; Lise Safatly; Hassan Ghaziri; Ali El-Hajj</t>
  </si>
  <si>
    <t xml:space="preserve">Guangyu Bin; Minggang Shao; Jiao Huang; Guanghong Bin</t>
  </si>
  <si>
    <t xml:space="preserve">Martin Zihlmann; Michael Tschannen; Dmytro Perekrestenko</t>
  </si>
  <si>
    <t xml:space="preserve">Philip A. Warrick; Masun Nabhan Homsi</t>
  </si>
  <si>
    <t xml:space="preserve">Jonathan Rubin; Saman Parvaneh; Asif Rahman; Saeed Babaeizadeh; Bryan Conroy</t>
  </si>
  <si>
    <t xml:space="preserve">Zhaohan Xiong; Jichao Zhao</t>
  </si>
  <si>
    <t xml:space="preserve">Dawid Smoleń</t>
  </si>
  <si>
    <t xml:space="preserve">Sebastian D. Goodfellow; Danny Eytan; Andrew Goodwin; Robert Greer; Peter Laussen; Mjaye Mazwi</t>
  </si>
  <si>
    <t xml:space="preserve">Christoph Hoog Antink; Anne Kristin Braczynski; Steffen Leonhardt; Marian Walter</t>
  </si>
  <si>
    <t xml:space="preserve">Ashish Sharma; Shivnarayan Patidar</t>
  </si>
  <si>
    <t xml:space="preserve">Na Liu</t>
  </si>
  <si>
    <t xml:space="preserve">Radovan Smíšek; Lukáš Smital; Martin Vítek; Marina Ronzhina; Jakub Hejč; Andrea Němcová; Lucie Maršánová; Jiří Chmelík; Jana Kolářová; Ivo Provazník</t>
  </si>
  <si>
    <t xml:space="preserve">Chen Yao; Liu Dayiheng; Cheng dongdong; Hu Wei; Xu Kun; Yang Kexin; Wang Jian; Jiang Zhe</t>
  </si>
  <si>
    <t xml:space="preserve">Yao Chen; Xiao Wang; Yonghan Jung; Mohammad Adibuzzaman; Yuehwern Yih</t>
  </si>
  <si>
    <t xml:space="preserve">Chen Jiayu; Nigel Lovell; Stephen Redmond; Heba Khamis</t>
  </si>
  <si>
    <t xml:space="preserve">Joachim A. Behar; Aviv Rosenberg; Yael Yaniv; Julien Oster</t>
  </si>
  <si>
    <t xml:space="preserve">Ivaylo Christov; Vessela Krasteva; Iana Simova; Tatyana Neycheva; Ramun Schmid</t>
  </si>
  <si>
    <t xml:space="preserve">Dionisije Sopic; Elisabetta De Giovanni; Amir Aminifar; David Atienza</t>
  </si>
  <si>
    <t xml:space="preserve">Gliner Vadim; Yaniv Yael</t>
  </si>
  <si>
    <t xml:space="preserve">Sasan Yazdani; Jean-Marc Vesin</t>
  </si>
  <si>
    <t xml:space="preserve">Marco Delai; Gaetano Scebba; Patrick Schwab; Jia Zhang</t>
  </si>
  <si>
    <t xml:space="preserve">Csaba Botos; Márton Áron Goda; Tamás Hakkel; Szilvia Herczeg; István Osztheimer; András Horváth</t>
  </si>
  <si>
    <t xml:space="preserve">Luping Fang; Qing Pan; Kedong Mao</t>
  </si>
  <si>
    <t xml:space="preserve">Fernando Andreotti; Oliver Carr; Marco A. F. Pimentel; Adam Mahdi; Maarten De Vos</t>
  </si>
  <si>
    <t xml:space="preserve">Vykintas Maknickas; Algirdas Maknickas</t>
  </si>
  <si>
    <t xml:space="preserve">Mohamed Athif; Pamodh Yasawardene</t>
  </si>
  <si>
    <t xml:space="preserve">Nadi Sadr; Thuy Pham; Madhuka Jayawardhana; Asghar Balaie; Rui Tang; Philip de Chazal</t>
  </si>
  <si>
    <t xml:space="preserve">Maximilian Oremek; S. Zenker; Sebastian Schmitz; Jochen Garcke</t>
  </si>
  <si>
    <t xml:space="preserve">Runnan He; Yang Liu</t>
  </si>
  <si>
    <t xml:space="preserve">Bradley M Whitaker; Muhammed Rizwan; V Burak Aydemir; David V Anderson</t>
  </si>
  <si>
    <t xml:space="preserve">Vignesh Kalidas</t>
  </si>
  <si>
    <t xml:space="preserve">Elena Simarro Mondéjar; Santiago Jiménez Serrano; Jaime Yagüe Mayans; Conrado J. Calvo; Paco Castells; José Millet Roig</t>
  </si>
  <si>
    <t xml:space="preserve">Mohamed Limam; Frederic Precioso</t>
  </si>
  <si>
    <t xml:space="preserve">Miguel Lozano; Viktor Kifer; Francisco Martinez-Gil</t>
  </si>
  <si>
    <t xml:space="preserve">Muhammad Uzair Zahid; Hassan Aqeel Khan; Syed Meesam Raza</t>
  </si>
  <si>
    <t xml:space="preserve">Teo Soo-Kng; Yang Xulei; Nguyen Phu Binh; Gabriel Tjio; Feng Ling; Su Yi; Lim Toon Wei</t>
  </si>
  <si>
    <t xml:space="preserve">Zhenning Mei; Hongyu Chen; Xiao Gu; Wei Chen</t>
  </si>
  <si>
    <t xml:space="preserve">Babak Afshin-Pour; Gabe Musso</t>
  </si>
  <si>
    <t xml:space="preserve">Joel Karel; Pietro Bonizzi; Kurt Driessens</t>
  </si>
  <si>
    <t xml:space="preserve">Rymko; Perka; Solinski; Rosinski; Lepek</t>
  </si>
  <si>
    <t xml:space="preserve">Katarzyna Stepien; Iga Grzegorczyk</t>
  </si>
  <si>
    <t xml:space="preserve">Griet Goovaerts; Martijn Boussé; Otto Debals; Lieven De Lathauwer; Sabine Van Huffel</t>
  </si>
  <si>
    <t xml:space="preserve">Javier de la Torre Costa; Alfredo Torregrosa Lloret; Aitana Pascual Belda; Gabriel García Pardo</t>
  </si>
  <si>
    <t xml:space="preserve">Heikki Väänänen; Jarno Mäkelä</t>
  </si>
  <si>
    <t xml:space="preserve">Pedro Álvarez; Andreu M. Climent; María S. Guillem</t>
  </si>
  <si>
    <t xml:space="preserve">Victor Manuel José Ocoa</t>
  </si>
  <si>
    <t xml:space="preserve">Manuel García; Juan Ródenas; Raúl Alcaraz; José J. Rieta</t>
  </si>
  <si>
    <t xml:space="preserve">Jos van der Westhuizen</t>
  </si>
  <si>
    <t xml:space="preserve">B S Chandra</t>
  </si>
  <si>
    <t xml:space="preserve">kamran kiani; shadi ghiasi; mostafa abdollahpur; nasim madani</t>
  </si>
  <si>
    <t xml:space="preserve">LudiWang</t>
  </si>
  <si>
    <t xml:space="preserve">Ahmad B. A. Hassanat; Ghada Awad Altarawneh</t>
  </si>
  <si>
    <t xml:space="preserve">Irena Jekova; Giovanni Bortolan; Todor Stoyanov; Ivan Dotsinsky</t>
  </si>
  <si>
    <t xml:space="preserve">Philip Aston; Esther Bonet Luz; Peter Charlton; Jane Lyle; Manasi Nandi; Hitesh Mistry; Daniel Abasolo</t>
  </si>
  <si>
    <t xml:space="preserve">Boris Pyakillya</t>
  </si>
  <si>
    <t xml:space="preserve">Lluís Borràs Ferrís; Ignacio José Pascual Fernández; Julio José Silva Rodríguez; Roberto Zazo Manzaneque</t>
  </si>
  <si>
    <t xml:space="preserve">Ilya Potapov; Otto Pulkkinen; Esa RÃ¤sÃ¤nen</t>
  </si>
  <si>
    <t xml:space="preserve">Ruhallah Amandi M; Mohammad Farhadi; A.J. Zarrin</t>
  </si>
  <si>
    <t xml:space="preserve">Matthieu Da Silva—Filarder; Faezeh Marzbanrad</t>
  </si>
  <si>
    <t xml:space="preserve">María Rebeca Lliguin León; Marta Mares García; Juliana Andrea Suárez Hernández</t>
  </si>
  <si>
    <t xml:space="preserve">Erin Coppola</t>
  </si>
  <si>
    <t xml:space="preserve">Carlos Fambuena Santos; Carlos Lopez Gomez; Pablo Abad Martinez; Gonzalo Collantes Pablo; Jose Millet Roig; Francisco Sales Castells Ramon</t>
  </si>
  <si>
    <t xml:space="preserve">Octavian-Lucian Hasna; Rodica Potolea</t>
  </si>
  <si>
    <t xml:space="preserve">Ines Chavarria Marques; Irene Cuenca Ortola; Laura Ferrero Montes; Eva Gil San Antonio</t>
  </si>
  <si>
    <t xml:space="preserve">Mihalis Nicolaou; Hooman Oroojeni Mohamad Javad</t>
  </si>
  <si>
    <t xml:space="preserve">Sergey S. Krivenko</t>
  </si>
  <si>
    <t xml:space="preserve">Simon Geirnaert</t>
  </si>
  <si>
    <t xml:space="preserve">* Example entry</t>
  </si>
  <si>
    <t xml:space="preserve">Han Wei</t>
  </si>
  <si>
    <t xml:space="preserve">Muhammad Imran</t>
  </si>
  <si>
    <t xml:space="preserve">raviteja mullapudi; rajarao mullapudi; Phanikiran Chintalapati</t>
  </si>
  <si>
    <t xml:space="preserve">count</t>
  </si>
  <si>
    <t xml:space="preserve">80 entries</t>
  </si>
  <si>
    <t xml:space="preserve">Median</t>
  </si>
  <si>
    <t xml:space="preserve">95th percentil</t>
  </si>
  <si>
    <t xml:space="preserve">95th percenti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normal" topLeftCell="K73" colorId="64" zoomScale="100" zoomScaleNormal="100" zoomScalePageLayoutView="100" workbookViewId="0">
      <selection pane="topLeft" activeCell="L84" activeCellId="0" sqref="L84"/>
    </sheetView>
  </sheetViews>
  <sheetFormatPr defaultColWidth="10.90234375" defaultRowHeight="16" zeroHeight="false" outlineLevelRow="0" outlineLevelCol="0"/>
  <cols>
    <col collapsed="false" customWidth="true" hidden="false" outlineLevel="0" max="12" min="12" style="1" width="10.83"/>
    <col collapsed="false" customWidth="true" hidden="false" outlineLevel="0" max="25" min="25" style="1" width="10.83"/>
    <col collapsed="false" customWidth="true" hidden="false" outlineLevel="0" max="29" min="29" style="2" width="10.83"/>
    <col collapsed="false" customWidth="true" hidden="false" outlineLevel="0" max="30" min="30" style="1" width="10.83"/>
  </cols>
  <sheetData>
    <row r="1" customFormat="false" ht="16" hidden="false" customHeight="false" outlineLevel="0" collapsed="false">
      <c r="L1" s="1" t="s">
        <v>0</v>
      </c>
      <c r="Y1" s="1" t="s">
        <v>1</v>
      </c>
      <c r="AB1" s="2" t="s">
        <v>2</v>
      </c>
      <c r="AC1" s="2" t="s">
        <v>3</v>
      </c>
      <c r="AD1" s="1" t="s">
        <v>4</v>
      </c>
      <c r="AE1" s="2" t="s">
        <v>5</v>
      </c>
    </row>
    <row r="2" customFormat="false" ht="16" hidden="false" customHeight="false" outlineLevel="0" collapsed="false">
      <c r="A2" s="2" t="s">
        <v>6</v>
      </c>
      <c r="B2" s="2" t="s">
        <v>7</v>
      </c>
      <c r="C2" s="2" t="s">
        <v>8</v>
      </c>
      <c r="D2" s="2" t="s">
        <v>9</v>
      </c>
      <c r="E2" s="2" t="s">
        <v>10</v>
      </c>
      <c r="F2" s="2" t="s">
        <v>11</v>
      </c>
      <c r="G2" s="2" t="s">
        <v>12</v>
      </c>
      <c r="H2" s="2" t="s">
        <v>13</v>
      </c>
      <c r="I2" s="2" t="s">
        <v>14</v>
      </c>
      <c r="J2" s="2" t="s">
        <v>15</v>
      </c>
      <c r="K2" s="2" t="s">
        <v>16</v>
      </c>
      <c r="L2" s="1" t="s">
        <v>17</v>
      </c>
      <c r="M2" s="2" t="s">
        <v>18</v>
      </c>
      <c r="N2" s="2" t="s">
        <v>19</v>
      </c>
      <c r="O2" s="2" t="s">
        <v>20</v>
      </c>
      <c r="P2" s="2" t="s">
        <v>21</v>
      </c>
      <c r="Q2" s="2" t="s">
        <v>22</v>
      </c>
      <c r="R2" s="2" t="s">
        <v>23</v>
      </c>
      <c r="S2" s="2" t="s">
        <v>24</v>
      </c>
      <c r="T2" s="2" t="s">
        <v>25</v>
      </c>
      <c r="U2" s="2" t="s">
        <v>26</v>
      </c>
      <c r="V2" s="2" t="s">
        <v>27</v>
      </c>
      <c r="W2" s="2" t="s">
        <v>28</v>
      </c>
      <c r="X2" s="2" t="s">
        <v>29</v>
      </c>
      <c r="Y2" s="1" t="s">
        <v>30</v>
      </c>
      <c r="Z2" s="2" t="s">
        <v>31</v>
      </c>
      <c r="AA2" s="2" t="s">
        <v>32</v>
      </c>
      <c r="AB2" s="2" t="s">
        <v>33</v>
      </c>
      <c r="AC2" s="2" t="s">
        <v>34</v>
      </c>
    </row>
    <row r="3" customFormat="false" ht="16" hidden="false" customHeight="false" outlineLevel="0" collapsed="false">
      <c r="A3" s="2" t="n">
        <v>0.9329</v>
      </c>
      <c r="B3" s="2" t="n">
        <v>0.9574</v>
      </c>
      <c r="C3" s="2" t="n">
        <v>0.8462</v>
      </c>
      <c r="D3" s="2" t="n">
        <v>0.9122</v>
      </c>
      <c r="E3" s="2" t="n">
        <v>0.9372</v>
      </c>
      <c r="F3" s="2" t="n">
        <v>0.8977</v>
      </c>
      <c r="G3" s="2" t="n">
        <v>0.843</v>
      </c>
      <c r="H3" s="2" t="n">
        <v>0.8926</v>
      </c>
      <c r="I3" s="2" t="n">
        <v>0.903</v>
      </c>
      <c r="J3" s="2" t="n">
        <v>0.8547</v>
      </c>
      <c r="K3" s="2" t="n">
        <v>0.7366</v>
      </c>
      <c r="L3" s="3" t="n">
        <v>0.8314</v>
      </c>
      <c r="M3" s="2" t="n">
        <v>220</v>
      </c>
      <c r="N3" s="2" t="n">
        <v>0.9246</v>
      </c>
      <c r="O3" s="2" t="n">
        <v>0.913</v>
      </c>
      <c r="P3" s="2" t="n">
        <v>0.8197</v>
      </c>
      <c r="Q3" s="2" t="n">
        <v>0.8858</v>
      </c>
      <c r="R3" s="2" t="s">
        <v>35</v>
      </c>
      <c r="S3" s="2" t="s">
        <v>35</v>
      </c>
      <c r="T3" s="2" t="s">
        <v>35</v>
      </c>
      <c r="U3" s="2" t="s">
        <v>35</v>
      </c>
      <c r="V3" s="2" t="n">
        <v>0.9206</v>
      </c>
      <c r="W3" s="2" t="n">
        <v>0.8567</v>
      </c>
      <c r="X3" s="2" t="n">
        <v>0.7656</v>
      </c>
      <c r="Y3" s="1" t="n">
        <v>0.8476</v>
      </c>
      <c r="Z3" s="2" t="n">
        <v>304</v>
      </c>
      <c r="AA3" s="2" t="s">
        <v>36</v>
      </c>
      <c r="AB3" s="2" t="n">
        <f aca="false">Y3-L3</f>
        <v>0.0162</v>
      </c>
      <c r="AC3" s="2" t="n">
        <f aca="false">MAX(L3,Y3)</f>
        <v>0.8476</v>
      </c>
      <c r="AD3" s="1" t="n">
        <f aca="false">ROUND(AC3,2)</f>
        <v>0.85</v>
      </c>
      <c r="AE3" s="2" t="n">
        <v>1</v>
      </c>
    </row>
    <row r="4" customFormat="false" ht="16" hidden="false" customHeight="false" outlineLevel="0" collapsed="false">
      <c r="A4" s="2" t="n">
        <v>0.955</v>
      </c>
      <c r="B4" s="2" t="n">
        <v>0.9895</v>
      </c>
      <c r="C4" s="2" t="n">
        <v>0.9242</v>
      </c>
      <c r="D4" s="2" t="n">
        <v>0.9562</v>
      </c>
      <c r="E4" s="2" t="n">
        <v>0.958</v>
      </c>
      <c r="F4" s="2" t="n">
        <v>0.9355</v>
      </c>
      <c r="G4" s="2" t="n">
        <v>0.9112</v>
      </c>
      <c r="H4" s="2" t="n">
        <v>0.9349</v>
      </c>
      <c r="I4" s="2" t="n">
        <v>0.8997</v>
      </c>
      <c r="J4" s="2" t="n">
        <v>0.8272</v>
      </c>
      <c r="K4" s="2" t="n">
        <v>0.7178</v>
      </c>
      <c r="L4" s="1" t="n">
        <v>0.8149</v>
      </c>
      <c r="M4" s="2" t="n">
        <v>205</v>
      </c>
      <c r="N4" s="2" t="n">
        <v>1</v>
      </c>
      <c r="O4" s="2" t="n">
        <v>1</v>
      </c>
      <c r="P4" s="2" t="n">
        <v>1</v>
      </c>
      <c r="Q4" s="2" t="n">
        <v>1</v>
      </c>
      <c r="R4" s="2" t="s">
        <v>35</v>
      </c>
      <c r="S4" s="2" t="s">
        <v>35</v>
      </c>
      <c r="T4" s="2" t="s">
        <v>35</v>
      </c>
      <c r="U4" s="2" t="s">
        <v>35</v>
      </c>
      <c r="V4" s="2" t="n">
        <v>0.9084</v>
      </c>
      <c r="W4" s="2" t="n">
        <v>0.8414</v>
      </c>
      <c r="X4" s="2" t="n">
        <v>0.7451</v>
      </c>
      <c r="Y4" s="1" t="n">
        <v>0.8316</v>
      </c>
      <c r="Z4" s="2" t="n">
        <v>323</v>
      </c>
      <c r="AA4" s="2" t="s">
        <v>37</v>
      </c>
      <c r="AB4" s="2" t="n">
        <f aca="false">Y4-L4</f>
        <v>0.0167</v>
      </c>
      <c r="AC4" s="2" t="n">
        <f aca="false">MAX(L4,Y4)</f>
        <v>0.8316</v>
      </c>
      <c r="AD4" s="1" t="n">
        <f aca="false">ROUND(AC4,2)</f>
        <v>0.83</v>
      </c>
      <c r="AE4" s="2" t="n">
        <v>2</v>
      </c>
    </row>
    <row r="5" customFormat="false" ht="16" hidden="false" customHeight="false" outlineLevel="0" collapsed="false">
      <c r="A5" s="2" t="n">
        <v>0.9272</v>
      </c>
      <c r="B5" s="2" t="n">
        <v>0.9462</v>
      </c>
      <c r="C5" s="2" t="n">
        <v>0.832</v>
      </c>
      <c r="D5" s="2" t="n">
        <v>0.9018</v>
      </c>
      <c r="E5" s="2" t="n">
        <v>0.9328</v>
      </c>
      <c r="F5" s="2" t="n">
        <v>0.8836</v>
      </c>
      <c r="G5" s="2" t="n">
        <v>0.8378</v>
      </c>
      <c r="H5" s="2" t="n">
        <v>0.8847</v>
      </c>
      <c r="I5" s="2" t="n">
        <v>0.9118</v>
      </c>
      <c r="J5" s="2" t="n">
        <v>0.784</v>
      </c>
      <c r="K5" s="2" t="n">
        <v>0.7393</v>
      </c>
      <c r="L5" s="1" t="n">
        <v>0.8117</v>
      </c>
      <c r="M5" s="2" t="n">
        <v>213</v>
      </c>
      <c r="N5" s="2" t="n">
        <v>0.9211</v>
      </c>
      <c r="O5" s="2" t="n">
        <v>0.9032</v>
      </c>
      <c r="P5" s="2" t="n">
        <v>0.8</v>
      </c>
      <c r="Q5" s="2" t="n">
        <v>0.8748</v>
      </c>
      <c r="R5" s="2" t="s">
        <v>35</v>
      </c>
      <c r="S5" s="2" t="s">
        <v>35</v>
      </c>
      <c r="T5" s="2" t="s">
        <v>35</v>
      </c>
      <c r="U5" s="2" t="s">
        <v>35</v>
      </c>
      <c r="V5" s="2" t="n">
        <v>0.9196</v>
      </c>
      <c r="W5" s="2" t="n">
        <v>0.8239</v>
      </c>
      <c r="X5" s="2" t="n">
        <v>0.7465</v>
      </c>
      <c r="Y5" s="1" t="n">
        <v>0.83</v>
      </c>
      <c r="Z5" s="2" t="n">
        <v>301</v>
      </c>
      <c r="AA5" s="2" t="s">
        <v>38</v>
      </c>
      <c r="AB5" s="2" t="n">
        <f aca="false">Y5-L5</f>
        <v>0.0183</v>
      </c>
      <c r="AC5" s="2" t="n">
        <f aca="false">MAX(L5,Y5)</f>
        <v>0.83</v>
      </c>
      <c r="AD5" s="1" t="n">
        <f aca="false">ROUND(AC5,2)</f>
        <v>0.83</v>
      </c>
      <c r="AE5" s="2" t="n">
        <v>2</v>
      </c>
    </row>
    <row r="6" customFormat="false" ht="16" hidden="false" customHeight="false" outlineLevel="0" collapsed="false">
      <c r="A6" s="2" t="n">
        <v>0.9966</v>
      </c>
      <c r="B6" s="2" t="n">
        <v>0.9895</v>
      </c>
      <c r="C6" s="2" t="n">
        <v>0.9846</v>
      </c>
      <c r="D6" s="2" t="n">
        <v>0.9902</v>
      </c>
      <c r="E6" s="2" t="n">
        <v>0.9931</v>
      </c>
      <c r="F6" s="2" t="n">
        <v>0.9385</v>
      </c>
      <c r="G6" s="2" t="n">
        <v>0.9772</v>
      </c>
      <c r="H6" s="2" t="n">
        <v>0.9696</v>
      </c>
      <c r="I6" s="2" t="n">
        <v>0.9158</v>
      </c>
      <c r="J6" s="2" t="n">
        <v>0.8225</v>
      </c>
      <c r="K6" s="2" t="n">
        <v>0.7498</v>
      </c>
      <c r="L6" s="3" t="n">
        <v>0.8294</v>
      </c>
      <c r="M6" s="2" t="n">
        <v>209</v>
      </c>
      <c r="N6" s="2" t="s">
        <v>39</v>
      </c>
      <c r="O6" s="2" t="s">
        <v>39</v>
      </c>
      <c r="P6" s="2" t="s">
        <v>39</v>
      </c>
      <c r="Q6" s="2" t="s">
        <v>39</v>
      </c>
      <c r="R6" s="2" t="s">
        <v>39</v>
      </c>
      <c r="S6" s="2" t="s">
        <v>39</v>
      </c>
      <c r="T6" s="2" t="s">
        <v>39</v>
      </c>
      <c r="U6" s="2" t="s">
        <v>39</v>
      </c>
      <c r="V6" s="2" t="s">
        <v>39</v>
      </c>
      <c r="W6" s="2" t="s">
        <v>39</v>
      </c>
      <c r="X6" s="2" t="s">
        <v>39</v>
      </c>
      <c r="Y6" s="1" t="s">
        <v>39</v>
      </c>
      <c r="Z6" s="2" t="s">
        <v>40</v>
      </c>
      <c r="AA6" s="2" t="s">
        <v>41</v>
      </c>
      <c r="AB6" s="2" t="e">
        <f aca="false">Y6-L6</f>
        <v>#VALUE!</v>
      </c>
      <c r="AC6" s="2" t="n">
        <f aca="false">MAX(L6,Y6)</f>
        <v>0.8294</v>
      </c>
      <c r="AD6" s="1" t="n">
        <f aca="false">ROUND(AC6,2)</f>
        <v>0.83</v>
      </c>
      <c r="AE6" s="2" t="n">
        <v>2</v>
      </c>
    </row>
    <row r="7" customFormat="false" ht="16" hidden="false" customHeight="false" outlineLevel="0" collapsed="false">
      <c r="A7" s="2" t="n">
        <v>0.953</v>
      </c>
      <c r="B7" s="2" t="n">
        <v>0.9583</v>
      </c>
      <c r="C7" s="2" t="n">
        <v>0.8594</v>
      </c>
      <c r="D7" s="2" t="n">
        <v>0.9236</v>
      </c>
      <c r="E7" s="2" t="n">
        <v>0.9561</v>
      </c>
      <c r="F7" s="2" t="n">
        <v>0.9159</v>
      </c>
      <c r="G7" s="2" t="n">
        <v>0.9035</v>
      </c>
      <c r="H7" s="2" t="n">
        <v>0.9252</v>
      </c>
      <c r="I7" s="2" t="n">
        <v>0.9054</v>
      </c>
      <c r="J7" s="2" t="n">
        <v>0.8021</v>
      </c>
      <c r="K7" s="2" t="n">
        <v>0.736</v>
      </c>
      <c r="L7" s="1" t="n">
        <v>0.8145</v>
      </c>
      <c r="M7" s="2" t="n">
        <v>210</v>
      </c>
      <c r="N7" s="2" t="n">
        <v>0.9559</v>
      </c>
      <c r="O7" s="2" t="n">
        <v>0.9684</v>
      </c>
      <c r="P7" s="2" t="n">
        <v>0.8923</v>
      </c>
      <c r="Q7" s="2" t="n">
        <v>0.9389</v>
      </c>
      <c r="R7" s="2" t="s">
        <v>35</v>
      </c>
      <c r="S7" s="2" t="s">
        <v>35</v>
      </c>
      <c r="T7" s="2" t="s">
        <v>35</v>
      </c>
      <c r="U7" s="2" t="s">
        <v>35</v>
      </c>
      <c r="V7" s="2" t="n">
        <v>0.9151</v>
      </c>
      <c r="W7" s="2" t="n">
        <v>0.8247</v>
      </c>
      <c r="X7" s="2" t="n">
        <v>0.7437</v>
      </c>
      <c r="Y7" s="1" t="n">
        <v>0.8278</v>
      </c>
      <c r="Z7" s="2" t="n">
        <v>304</v>
      </c>
      <c r="AA7" s="2" t="s">
        <v>42</v>
      </c>
      <c r="AB7" s="2" t="n">
        <f aca="false">Y7-L7</f>
        <v>0.0133</v>
      </c>
      <c r="AC7" s="2" t="n">
        <f aca="false">MAX(L7,Y7)</f>
        <v>0.8278</v>
      </c>
      <c r="AD7" s="1" t="n">
        <f aca="false">ROUND(AC7,2)</f>
        <v>0.83</v>
      </c>
      <c r="AE7" s="2" t="n">
        <v>2</v>
      </c>
    </row>
    <row r="8" customFormat="false" ht="16" hidden="false" customHeight="false" outlineLevel="0" collapsed="false">
      <c r="A8" s="2" t="n">
        <v>0.9439</v>
      </c>
      <c r="B8" s="2" t="n">
        <v>0.9111</v>
      </c>
      <c r="C8" s="2" t="n">
        <v>0.8527</v>
      </c>
      <c r="D8" s="2" t="n">
        <v>0.9026</v>
      </c>
      <c r="E8" s="2" t="n">
        <v>0.9408</v>
      </c>
      <c r="F8" s="2" t="n">
        <v>0.8887</v>
      </c>
      <c r="G8" s="2" t="n">
        <v>0.8571</v>
      </c>
      <c r="H8" s="2" t="n">
        <v>0.8955</v>
      </c>
      <c r="I8" s="2" t="n">
        <v>0.9098</v>
      </c>
      <c r="J8" s="2" t="n">
        <v>0.8239</v>
      </c>
      <c r="K8" s="2" t="n">
        <v>0.7489</v>
      </c>
      <c r="L8" s="3" t="n">
        <v>0.8275</v>
      </c>
      <c r="M8" s="2" t="n">
        <v>209</v>
      </c>
      <c r="N8" s="2" t="s">
        <v>39</v>
      </c>
      <c r="O8" s="2" t="s">
        <v>39</v>
      </c>
      <c r="P8" s="2" t="s">
        <v>39</v>
      </c>
      <c r="Q8" s="2" t="s">
        <v>39</v>
      </c>
      <c r="R8" s="2" t="s">
        <v>39</v>
      </c>
      <c r="S8" s="2" t="s">
        <v>39</v>
      </c>
      <c r="T8" s="2" t="s">
        <v>39</v>
      </c>
      <c r="U8" s="2" t="s">
        <v>39</v>
      </c>
      <c r="V8" s="2" t="s">
        <v>39</v>
      </c>
      <c r="W8" s="2" t="s">
        <v>39</v>
      </c>
      <c r="X8" s="2" t="s">
        <v>39</v>
      </c>
      <c r="Y8" s="1" t="s">
        <v>39</v>
      </c>
      <c r="Z8" s="2" t="s">
        <v>40</v>
      </c>
      <c r="AA8" s="2" t="s">
        <v>43</v>
      </c>
      <c r="AB8" s="2" t="e">
        <f aca="false">Y8-L8</f>
        <v>#VALUE!</v>
      </c>
      <c r="AC8" s="2" t="n">
        <f aca="false">MAX(L8,Y8)</f>
        <v>0.8275</v>
      </c>
      <c r="AD8" s="1" t="n">
        <f aca="false">ROUND(AC8,2)</f>
        <v>0.83</v>
      </c>
      <c r="AE8" s="2" t="n">
        <v>2</v>
      </c>
    </row>
    <row r="9" customFormat="false" ht="16" hidden="false" customHeight="false" outlineLevel="0" collapsed="false">
      <c r="A9" s="2" t="n">
        <v>0.9799</v>
      </c>
      <c r="B9" s="2" t="n">
        <v>0.9792</v>
      </c>
      <c r="C9" s="2" t="n">
        <v>0.9449</v>
      </c>
      <c r="D9" s="2" t="n">
        <v>0.968</v>
      </c>
      <c r="E9" s="2" t="n">
        <v>0.9813</v>
      </c>
      <c r="F9" s="2" t="n">
        <v>0.925</v>
      </c>
      <c r="G9" s="2" t="n">
        <v>0.9468</v>
      </c>
      <c r="H9" s="2" t="n">
        <v>0.9511</v>
      </c>
      <c r="I9" s="2" t="n">
        <v>0.9087</v>
      </c>
      <c r="J9" s="2" t="n">
        <v>0.8351</v>
      </c>
      <c r="K9" s="2" t="n">
        <v>0.7341</v>
      </c>
      <c r="L9" s="3" t="n">
        <v>0.8259</v>
      </c>
      <c r="M9" s="2" t="n">
        <v>208</v>
      </c>
      <c r="N9" s="2" t="s">
        <v>39</v>
      </c>
      <c r="O9" s="2" t="s">
        <v>39</v>
      </c>
      <c r="P9" s="2" t="s">
        <v>39</v>
      </c>
      <c r="Q9" s="2" t="s">
        <v>39</v>
      </c>
      <c r="R9" s="2" t="s">
        <v>39</v>
      </c>
      <c r="S9" s="2" t="s">
        <v>39</v>
      </c>
      <c r="T9" s="2" t="s">
        <v>39</v>
      </c>
      <c r="U9" s="2" t="s">
        <v>39</v>
      </c>
      <c r="V9" s="2" t="s">
        <v>39</v>
      </c>
      <c r="W9" s="2" t="s">
        <v>39</v>
      </c>
      <c r="X9" s="2" t="s">
        <v>39</v>
      </c>
      <c r="Y9" s="1" t="s">
        <v>39</v>
      </c>
      <c r="Z9" s="2" t="s">
        <v>40</v>
      </c>
      <c r="AA9" s="2" t="s">
        <v>44</v>
      </c>
      <c r="AB9" s="2" t="e">
        <f aca="false">Y9-L9</f>
        <v>#VALUE!</v>
      </c>
      <c r="AC9" s="2" t="n">
        <f aca="false">MAX(L9,Y9)</f>
        <v>0.8259</v>
      </c>
      <c r="AD9" s="1" t="n">
        <f aca="false">ROUND(AC9,2)</f>
        <v>0.83</v>
      </c>
      <c r="AE9" s="2" t="n">
        <v>2</v>
      </c>
    </row>
    <row r="10" customFormat="false" ht="16" hidden="false" customHeight="false" outlineLevel="0" collapsed="false">
      <c r="A10" s="2" t="n">
        <v>0.9932</v>
      </c>
      <c r="B10" s="2" t="n">
        <v>0.9895</v>
      </c>
      <c r="C10" s="2" t="n">
        <v>0.9771</v>
      </c>
      <c r="D10" s="2" t="n">
        <v>0.9866</v>
      </c>
      <c r="E10" s="2" t="n">
        <v>0.9924</v>
      </c>
      <c r="F10" s="2" t="n">
        <v>0.9385</v>
      </c>
      <c r="G10" s="2" t="n">
        <v>0.9758</v>
      </c>
      <c r="H10" s="2" t="n">
        <v>0.9689</v>
      </c>
      <c r="I10" s="2" t="n">
        <v>0.9117</v>
      </c>
      <c r="J10" s="2" t="n">
        <v>0.8128</v>
      </c>
      <c r="K10" s="2" t="n">
        <v>0.7505</v>
      </c>
      <c r="L10" s="1" t="n">
        <v>0.825</v>
      </c>
      <c r="M10" s="2" t="n">
        <v>221</v>
      </c>
      <c r="N10" s="2" t="s">
        <v>39</v>
      </c>
      <c r="O10" s="2" t="s">
        <v>39</v>
      </c>
      <c r="P10" s="2" t="s">
        <v>39</v>
      </c>
      <c r="Q10" s="2" t="s">
        <v>39</v>
      </c>
      <c r="R10" s="2" t="s">
        <v>39</v>
      </c>
      <c r="S10" s="2" t="s">
        <v>39</v>
      </c>
      <c r="T10" s="2" t="s">
        <v>39</v>
      </c>
      <c r="U10" s="2" t="s">
        <v>39</v>
      </c>
      <c r="V10" s="2" t="s">
        <v>39</v>
      </c>
      <c r="W10" s="2" t="s">
        <v>39</v>
      </c>
      <c r="X10" s="2" t="s">
        <v>39</v>
      </c>
      <c r="Y10" s="1" t="s">
        <v>39</v>
      </c>
      <c r="Z10" s="2" t="s">
        <v>40</v>
      </c>
      <c r="AA10" s="2" t="s">
        <v>45</v>
      </c>
      <c r="AB10" s="2" t="e">
        <f aca="false">Y10-L10</f>
        <v>#VALUE!</v>
      </c>
      <c r="AC10" s="2" t="n">
        <f aca="false">MAX(L10,Y10)</f>
        <v>0.825</v>
      </c>
      <c r="AD10" s="1" t="n">
        <f aca="false">ROUND(AC10,2)</f>
        <v>0.83</v>
      </c>
      <c r="AE10" s="2" t="n">
        <v>2</v>
      </c>
    </row>
    <row r="11" customFormat="false" ht="16" hidden="false" customHeight="false" outlineLevel="0" collapsed="false">
      <c r="A11" s="2" t="n">
        <v>0.9966</v>
      </c>
      <c r="B11" s="2" t="n">
        <v>0.9895</v>
      </c>
      <c r="C11" s="2" t="n">
        <v>0.9846</v>
      </c>
      <c r="D11" s="2" t="n">
        <v>0.9902</v>
      </c>
      <c r="E11" s="2" t="n">
        <v>0.9777</v>
      </c>
      <c r="F11" s="2" t="n">
        <v>0.9086</v>
      </c>
      <c r="G11" s="2" t="n">
        <v>0.9393</v>
      </c>
      <c r="H11" s="2" t="n">
        <v>0.9419</v>
      </c>
      <c r="I11" s="2" t="n">
        <v>0.9086</v>
      </c>
      <c r="J11" s="2" t="n">
        <v>0.8101</v>
      </c>
      <c r="K11" s="2" t="n">
        <v>0.7037</v>
      </c>
      <c r="L11" s="1" t="n">
        <v>0.8075</v>
      </c>
      <c r="M11" s="2" t="n">
        <v>240</v>
      </c>
      <c r="N11" s="2" t="n">
        <v>0.9966</v>
      </c>
      <c r="O11" s="2" t="n">
        <v>1</v>
      </c>
      <c r="P11" s="2" t="n">
        <v>0.9924</v>
      </c>
      <c r="Q11" s="2" t="n">
        <v>0.9963</v>
      </c>
      <c r="R11" s="2" t="s">
        <v>35</v>
      </c>
      <c r="S11" s="2" t="s">
        <v>35</v>
      </c>
      <c r="T11" s="2" t="s">
        <v>35</v>
      </c>
      <c r="U11" s="2" t="s">
        <v>35</v>
      </c>
      <c r="V11" s="2" t="n">
        <v>0.9142</v>
      </c>
      <c r="W11" s="2" t="n">
        <v>0.8153</v>
      </c>
      <c r="X11" s="2" t="n">
        <v>0.737</v>
      </c>
      <c r="Y11" s="1" t="n">
        <v>0.8222</v>
      </c>
      <c r="Z11" s="2" t="n">
        <v>307</v>
      </c>
      <c r="AA11" s="2" t="s">
        <v>46</v>
      </c>
      <c r="AB11" s="2" t="n">
        <f aca="false">Y11-L11</f>
        <v>0.0147</v>
      </c>
      <c r="AC11" s="2" t="n">
        <f aca="false">MAX(L11,Y11)</f>
        <v>0.8222</v>
      </c>
      <c r="AD11" s="1" t="n">
        <f aca="false">ROUND(AC11,2)</f>
        <v>0.82</v>
      </c>
      <c r="AE11" s="2" t="n">
        <v>9</v>
      </c>
    </row>
    <row r="12" customFormat="false" ht="16" hidden="false" customHeight="false" outlineLevel="0" collapsed="false">
      <c r="A12" s="2" t="n">
        <v>0.9061</v>
      </c>
      <c r="B12" s="2" t="n">
        <v>0.9032</v>
      </c>
      <c r="C12" s="2" t="n">
        <v>0.768</v>
      </c>
      <c r="D12" s="2" t="n">
        <v>0.8591</v>
      </c>
      <c r="E12" s="2" t="n">
        <v>0.9899</v>
      </c>
      <c r="F12" s="2" t="n">
        <v>0.9331</v>
      </c>
      <c r="G12" s="2" t="n">
        <v>0.9708</v>
      </c>
      <c r="H12" s="2" t="n">
        <v>0.9646</v>
      </c>
      <c r="I12" s="2" t="n">
        <v>0.9107</v>
      </c>
      <c r="J12" s="2" t="n">
        <v>0.825</v>
      </c>
      <c r="K12" s="2" t="n">
        <v>0.7299</v>
      </c>
      <c r="L12" s="1" t="n">
        <v>0.8218</v>
      </c>
      <c r="M12" s="2" t="n">
        <v>208</v>
      </c>
      <c r="N12" s="2" t="s">
        <v>39</v>
      </c>
      <c r="O12" s="2" t="s">
        <v>39</v>
      </c>
      <c r="P12" s="2" t="s">
        <v>39</v>
      </c>
      <c r="Q12" s="2" t="s">
        <v>39</v>
      </c>
      <c r="R12" s="2" t="s">
        <v>39</v>
      </c>
      <c r="S12" s="2" t="s">
        <v>39</v>
      </c>
      <c r="T12" s="2" t="s">
        <v>39</v>
      </c>
      <c r="U12" s="2" t="s">
        <v>39</v>
      </c>
      <c r="V12" s="2" t="s">
        <v>39</v>
      </c>
      <c r="W12" s="2" t="s">
        <v>39</v>
      </c>
      <c r="X12" s="2" t="s">
        <v>39</v>
      </c>
      <c r="Y12" s="1" t="s">
        <v>39</v>
      </c>
      <c r="Z12" s="2" t="s">
        <v>40</v>
      </c>
      <c r="AA12" s="2" t="s">
        <v>47</v>
      </c>
      <c r="AB12" s="2" t="e">
        <f aca="false">Y12-L12</f>
        <v>#VALUE!</v>
      </c>
      <c r="AC12" s="2" t="n">
        <f aca="false">MAX(L12,Y12)</f>
        <v>0.8218</v>
      </c>
      <c r="AD12" s="1" t="n">
        <f aca="false">ROUND(AC12,2)</f>
        <v>0.82</v>
      </c>
      <c r="AE12" s="2" t="n">
        <v>9</v>
      </c>
    </row>
    <row r="13" customFormat="false" ht="16" hidden="false" customHeight="false" outlineLevel="0" collapsed="false">
      <c r="A13" s="2" t="n">
        <v>0.9091</v>
      </c>
      <c r="B13" s="2" t="n">
        <v>0.9032</v>
      </c>
      <c r="C13" s="2" t="n">
        <v>0.797</v>
      </c>
      <c r="D13" s="2" t="n">
        <v>0.8698</v>
      </c>
      <c r="E13" s="2" t="n">
        <v>0.9254</v>
      </c>
      <c r="F13" s="2" t="n">
        <v>0.8787</v>
      </c>
      <c r="G13" s="2" t="n">
        <v>0.82</v>
      </c>
      <c r="H13" s="2" t="n">
        <v>0.8747</v>
      </c>
      <c r="I13" s="2" t="n">
        <v>0.9112</v>
      </c>
      <c r="J13" s="2" t="n">
        <v>0.8191</v>
      </c>
      <c r="K13" s="2" t="n">
        <v>0.7328</v>
      </c>
      <c r="L13" s="1" t="n">
        <v>0.821</v>
      </c>
      <c r="M13" s="2" t="n">
        <v>211</v>
      </c>
      <c r="N13" s="2" t="s">
        <v>39</v>
      </c>
      <c r="O13" s="2" t="s">
        <v>39</v>
      </c>
      <c r="P13" s="2" t="s">
        <v>39</v>
      </c>
      <c r="Q13" s="2" t="s">
        <v>39</v>
      </c>
      <c r="R13" s="2" t="s">
        <v>39</v>
      </c>
      <c r="S13" s="2" t="s">
        <v>39</v>
      </c>
      <c r="T13" s="2" t="s">
        <v>39</v>
      </c>
      <c r="U13" s="2" t="s">
        <v>39</v>
      </c>
      <c r="V13" s="2" t="s">
        <v>39</v>
      </c>
      <c r="W13" s="2" t="s">
        <v>39</v>
      </c>
      <c r="X13" s="2" t="s">
        <v>39</v>
      </c>
      <c r="Y13" s="1" t="s">
        <v>39</v>
      </c>
      <c r="Z13" s="2" t="s">
        <v>40</v>
      </c>
      <c r="AA13" s="2" t="s">
        <v>48</v>
      </c>
      <c r="AB13" s="2" t="e">
        <f aca="false">Y13-L13</f>
        <v>#VALUE!</v>
      </c>
      <c r="AC13" s="2" t="n">
        <f aca="false">MAX(L13,Y13)</f>
        <v>0.821</v>
      </c>
      <c r="AD13" s="1" t="n">
        <f aca="false">ROUND(AC13,2)</f>
        <v>0.82</v>
      </c>
      <c r="AE13" s="2" t="n">
        <v>9</v>
      </c>
    </row>
    <row r="14" customFormat="false" ht="16" hidden="false" customHeight="false" outlineLevel="0" collapsed="false">
      <c r="A14" s="2" t="n">
        <v>0.9404</v>
      </c>
      <c r="B14" s="2" t="n">
        <v>0.9684</v>
      </c>
      <c r="C14" s="2" t="n">
        <v>0.8293</v>
      </c>
      <c r="D14" s="2" t="n">
        <v>0.9127</v>
      </c>
      <c r="E14" s="2" t="n">
        <v>0.927</v>
      </c>
      <c r="F14" s="2" t="n">
        <v>0.9128</v>
      </c>
      <c r="G14" s="2" t="n">
        <v>0.8267</v>
      </c>
      <c r="H14" s="2" t="n">
        <v>0.8888</v>
      </c>
      <c r="I14" s="2" t="n">
        <v>0.909</v>
      </c>
      <c r="J14" s="2" t="n">
        <v>0.8221</v>
      </c>
      <c r="K14" s="2" t="n">
        <v>0.7319</v>
      </c>
      <c r="L14" s="1" t="n">
        <v>0.821</v>
      </c>
      <c r="M14" s="2" t="n">
        <v>209</v>
      </c>
      <c r="N14" s="2" t="s">
        <v>39</v>
      </c>
      <c r="O14" s="2" t="s">
        <v>39</v>
      </c>
      <c r="P14" s="2" t="s">
        <v>39</v>
      </c>
      <c r="Q14" s="2" t="s">
        <v>39</v>
      </c>
      <c r="R14" s="2" t="s">
        <v>39</v>
      </c>
      <c r="S14" s="2" t="s">
        <v>39</v>
      </c>
      <c r="T14" s="2" t="s">
        <v>39</v>
      </c>
      <c r="U14" s="2" t="s">
        <v>39</v>
      </c>
      <c r="V14" s="2" t="s">
        <v>39</v>
      </c>
      <c r="W14" s="2" t="s">
        <v>39</v>
      </c>
      <c r="X14" s="2" t="s">
        <v>39</v>
      </c>
      <c r="Y14" s="1" t="s">
        <v>39</v>
      </c>
      <c r="Z14" s="2" t="s">
        <v>40</v>
      </c>
      <c r="AA14" s="2" t="s">
        <v>49</v>
      </c>
      <c r="AB14" s="2" t="e">
        <f aca="false">Y14-L14</f>
        <v>#VALUE!</v>
      </c>
      <c r="AC14" s="2" t="n">
        <f aca="false">MAX(L14,Y14)</f>
        <v>0.821</v>
      </c>
      <c r="AD14" s="1" t="n">
        <f aca="false">ROUND(AC14,2)</f>
        <v>0.82</v>
      </c>
      <c r="AE14" s="2" t="n">
        <v>9</v>
      </c>
    </row>
    <row r="15" customFormat="false" ht="16" hidden="false" customHeight="false" outlineLevel="0" collapsed="false">
      <c r="A15" s="2" t="n">
        <v>0.8993</v>
      </c>
      <c r="B15" s="2" t="n">
        <v>0.8936</v>
      </c>
      <c r="C15" s="2" t="n">
        <v>0.7007</v>
      </c>
      <c r="D15" s="2" t="n">
        <v>0.8312</v>
      </c>
      <c r="E15" s="2" t="n">
        <v>0.9284</v>
      </c>
      <c r="F15" s="2" t="n">
        <v>0.8396</v>
      </c>
      <c r="G15" s="2" t="n">
        <v>0.815</v>
      </c>
      <c r="H15" s="2" t="n">
        <v>0.861</v>
      </c>
      <c r="I15" s="2" t="n">
        <v>0.8993</v>
      </c>
      <c r="J15" s="2" t="n">
        <v>0.7935</v>
      </c>
      <c r="K15" s="2" t="n">
        <v>0.7035</v>
      </c>
      <c r="L15" s="1" t="n">
        <v>0.7988</v>
      </c>
      <c r="M15" s="2" t="n">
        <v>204</v>
      </c>
      <c r="N15" s="2" t="n">
        <v>0.9241</v>
      </c>
      <c r="O15" s="2" t="n">
        <v>0.913</v>
      </c>
      <c r="P15" s="2" t="n">
        <v>0.782</v>
      </c>
      <c r="Q15" s="2" t="n">
        <v>0.873</v>
      </c>
      <c r="R15" s="2" t="s">
        <v>35</v>
      </c>
      <c r="S15" s="2" t="s">
        <v>35</v>
      </c>
      <c r="T15" s="2" t="s">
        <v>35</v>
      </c>
      <c r="U15" s="2" t="s">
        <v>35</v>
      </c>
      <c r="V15" s="2" t="n">
        <v>0.9028</v>
      </c>
      <c r="W15" s="2" t="n">
        <v>0.8221</v>
      </c>
      <c r="X15" s="2" t="n">
        <v>0.7324</v>
      </c>
      <c r="Y15" s="1" t="n">
        <v>0.8191</v>
      </c>
      <c r="Z15" s="2" t="n">
        <v>303</v>
      </c>
      <c r="AA15" s="2" t="s">
        <v>50</v>
      </c>
      <c r="AB15" s="2" t="n">
        <f aca="false">Y15-L15</f>
        <v>0.0203000000000001</v>
      </c>
      <c r="AC15" s="2" t="n">
        <f aca="false">MAX(L15,Y15)</f>
        <v>0.8191</v>
      </c>
      <c r="AD15" s="1" t="n">
        <f aca="false">ROUND(AC15,2)</f>
        <v>0.82</v>
      </c>
      <c r="AE15" s="2" t="n">
        <v>9</v>
      </c>
    </row>
    <row r="16" customFormat="false" ht="16" hidden="false" customHeight="false" outlineLevel="0" collapsed="false">
      <c r="A16" s="2" t="n">
        <v>0.9103</v>
      </c>
      <c r="B16" s="2" t="n">
        <v>0.9167</v>
      </c>
      <c r="C16" s="2" t="n">
        <v>0.791</v>
      </c>
      <c r="D16" s="2" t="n">
        <v>0.8727</v>
      </c>
      <c r="E16" s="2" t="n">
        <v>0.9256</v>
      </c>
      <c r="F16" s="2" t="n">
        <v>0.8775</v>
      </c>
      <c r="G16" s="2" t="n">
        <v>0.8219</v>
      </c>
      <c r="H16" s="2" t="n">
        <v>0.875</v>
      </c>
      <c r="I16" s="2" t="n">
        <v>0.8932</v>
      </c>
      <c r="J16" s="2" t="n">
        <v>0.8034</v>
      </c>
      <c r="K16" s="2" t="n">
        <v>0.6969</v>
      </c>
      <c r="L16" s="1" t="n">
        <v>0.7978</v>
      </c>
      <c r="M16" s="2" t="n">
        <v>226</v>
      </c>
      <c r="N16" s="2" t="n">
        <v>0.9236</v>
      </c>
      <c r="O16" s="2" t="n">
        <v>0.8913</v>
      </c>
      <c r="P16" s="2" t="n">
        <v>0.7752</v>
      </c>
      <c r="Q16" s="2" t="n">
        <v>0.8634</v>
      </c>
      <c r="R16" s="2" t="s">
        <v>35</v>
      </c>
      <c r="S16" s="2" t="s">
        <v>35</v>
      </c>
      <c r="T16" s="2" t="s">
        <v>35</v>
      </c>
      <c r="U16" s="2" t="s">
        <v>35</v>
      </c>
      <c r="V16" s="2" t="n">
        <v>0.9056</v>
      </c>
      <c r="W16" s="2" t="n">
        <v>0.8284</v>
      </c>
      <c r="X16" s="2" t="n">
        <v>0.7204</v>
      </c>
      <c r="Y16" s="1" t="n">
        <v>0.8181</v>
      </c>
      <c r="Z16" s="2" t="n">
        <v>304</v>
      </c>
      <c r="AA16" s="2" t="s">
        <v>51</v>
      </c>
      <c r="AB16" s="2" t="n">
        <f aca="false">Y16-L16</f>
        <v>0.0203000000000001</v>
      </c>
      <c r="AC16" s="2" t="n">
        <f aca="false">MAX(L16,Y16)</f>
        <v>0.8181</v>
      </c>
      <c r="AD16" s="1" t="n">
        <f aca="false">ROUND(AC16,2)</f>
        <v>0.82</v>
      </c>
      <c r="AE16" s="2" t="n">
        <v>9</v>
      </c>
    </row>
    <row r="17" customFormat="false" ht="16" hidden="false" customHeight="false" outlineLevel="0" collapsed="false">
      <c r="A17" s="2" t="n">
        <v>0.9231</v>
      </c>
      <c r="B17" s="2" t="n">
        <v>0.9691</v>
      </c>
      <c r="C17" s="2" t="n">
        <v>0.8217</v>
      </c>
      <c r="D17" s="2" t="n">
        <v>0.9046</v>
      </c>
      <c r="E17" s="2" t="n">
        <v>0.9264</v>
      </c>
      <c r="F17" s="2" t="n">
        <v>0.8774</v>
      </c>
      <c r="G17" s="2" t="n">
        <v>0.8271</v>
      </c>
      <c r="H17" s="2" t="n">
        <v>0.877</v>
      </c>
      <c r="I17" s="2" t="n">
        <v>0.9031</v>
      </c>
      <c r="J17" s="2" t="n">
        <v>0.8203</v>
      </c>
      <c r="K17" s="2" t="n">
        <v>0.731</v>
      </c>
      <c r="L17" s="1" t="n">
        <v>0.8181</v>
      </c>
      <c r="M17" s="2" t="n">
        <v>282</v>
      </c>
      <c r="N17" s="2" t="s">
        <v>39</v>
      </c>
      <c r="O17" s="2" t="s">
        <v>39</v>
      </c>
      <c r="P17" s="2" t="s">
        <v>39</v>
      </c>
      <c r="Q17" s="2" t="s">
        <v>39</v>
      </c>
      <c r="R17" s="2" t="s">
        <v>39</v>
      </c>
      <c r="S17" s="2" t="s">
        <v>39</v>
      </c>
      <c r="T17" s="2" t="s">
        <v>39</v>
      </c>
      <c r="U17" s="2" t="s">
        <v>39</v>
      </c>
      <c r="V17" s="2" t="s">
        <v>39</v>
      </c>
      <c r="W17" s="2" t="s">
        <v>39</v>
      </c>
      <c r="X17" s="2" t="s">
        <v>39</v>
      </c>
      <c r="Y17" s="1" t="s">
        <v>39</v>
      </c>
      <c r="Z17" s="2" t="s">
        <v>40</v>
      </c>
      <c r="AA17" s="2" t="s">
        <v>52</v>
      </c>
      <c r="AB17" s="2" t="e">
        <f aca="false">Y17-L17</f>
        <v>#VALUE!</v>
      </c>
      <c r="AC17" s="2" t="n">
        <f aca="false">MAX(L17,Y17)</f>
        <v>0.8181</v>
      </c>
      <c r="AD17" s="1" t="n">
        <f aca="false">ROUND(AC17,2)</f>
        <v>0.82</v>
      </c>
      <c r="AE17" s="2" t="n">
        <v>9</v>
      </c>
    </row>
    <row r="18" customFormat="false" ht="16" hidden="false" customHeight="false" outlineLevel="0" collapsed="false">
      <c r="A18" s="2" t="n">
        <v>0.9281</v>
      </c>
      <c r="B18" s="2" t="n">
        <v>0.9556</v>
      </c>
      <c r="C18" s="2" t="n">
        <v>0.8031</v>
      </c>
      <c r="D18" s="2" t="n">
        <v>0.8956</v>
      </c>
      <c r="E18" s="2" t="n">
        <v>0.9448</v>
      </c>
      <c r="F18" s="2" t="n">
        <v>0.8747</v>
      </c>
      <c r="G18" s="2" t="n">
        <v>0.8544</v>
      </c>
      <c r="H18" s="2" t="n">
        <v>0.8913</v>
      </c>
      <c r="I18" s="2" t="n">
        <v>0.9129</v>
      </c>
      <c r="J18" s="2" t="n">
        <v>0.7768</v>
      </c>
      <c r="K18" s="2" t="n">
        <v>0.7272</v>
      </c>
      <c r="L18" s="1" t="n">
        <v>0.8056</v>
      </c>
      <c r="M18" s="2" t="n">
        <v>206</v>
      </c>
      <c r="N18" s="2" t="n">
        <v>0.9373</v>
      </c>
      <c r="O18" s="2" t="n">
        <v>0.967</v>
      </c>
      <c r="P18" s="2" t="n">
        <v>0.816</v>
      </c>
      <c r="Q18" s="2" t="n">
        <v>0.9068</v>
      </c>
      <c r="R18" s="2" t="s">
        <v>35</v>
      </c>
      <c r="S18" s="2" t="s">
        <v>35</v>
      </c>
      <c r="T18" s="2" t="s">
        <v>35</v>
      </c>
      <c r="U18" s="2" t="s">
        <v>35</v>
      </c>
      <c r="V18" s="2" t="n">
        <v>0.9144</v>
      </c>
      <c r="W18" s="2" t="n">
        <v>0.7922</v>
      </c>
      <c r="X18" s="2" t="n">
        <v>0.7336</v>
      </c>
      <c r="Y18" s="1" t="n">
        <v>0.8134</v>
      </c>
      <c r="Z18" s="2" t="n">
        <v>302</v>
      </c>
      <c r="AA18" s="2" t="s">
        <v>53</v>
      </c>
      <c r="AB18" s="2" t="n">
        <f aca="false">Y18-L18</f>
        <v>0.00780000000000003</v>
      </c>
      <c r="AC18" s="2" t="n">
        <f aca="false">MAX(L18,Y18)</f>
        <v>0.8134</v>
      </c>
      <c r="AD18" s="1" t="n">
        <f aca="false">ROUND(AC18,2)</f>
        <v>0.81</v>
      </c>
      <c r="AE18" s="2" t="n">
        <v>16</v>
      </c>
    </row>
    <row r="19" customFormat="false" ht="16" hidden="false" customHeight="false" outlineLevel="0" collapsed="false">
      <c r="A19" s="2" t="n">
        <v>0.9966</v>
      </c>
      <c r="B19" s="2" t="n">
        <v>0.9895</v>
      </c>
      <c r="C19" s="2" t="n">
        <v>0.9846</v>
      </c>
      <c r="D19" s="2" t="n">
        <v>0.9902</v>
      </c>
      <c r="E19" s="2" t="n">
        <v>0.9931</v>
      </c>
      <c r="F19" s="2" t="n">
        <v>0.9385</v>
      </c>
      <c r="G19" s="2" t="n">
        <v>0.9772</v>
      </c>
      <c r="H19" s="2" t="n">
        <v>0.9696</v>
      </c>
      <c r="I19" s="2" t="n">
        <v>0.9024</v>
      </c>
      <c r="J19" s="2" t="n">
        <v>0.8156</v>
      </c>
      <c r="K19" s="2" t="n">
        <v>0.7194</v>
      </c>
      <c r="L19" s="1" t="n">
        <v>0.8124</v>
      </c>
      <c r="M19" s="2" t="n">
        <v>254</v>
      </c>
      <c r="N19" s="2" t="s">
        <v>39</v>
      </c>
      <c r="O19" s="2" t="s">
        <v>39</v>
      </c>
      <c r="P19" s="2" t="s">
        <v>39</v>
      </c>
      <c r="Q19" s="2" t="s">
        <v>39</v>
      </c>
      <c r="R19" s="2" t="s">
        <v>39</v>
      </c>
      <c r="S19" s="2" t="s">
        <v>39</v>
      </c>
      <c r="T19" s="2" t="s">
        <v>39</v>
      </c>
      <c r="U19" s="2" t="s">
        <v>39</v>
      </c>
      <c r="V19" s="2" t="s">
        <v>39</v>
      </c>
      <c r="W19" s="2" t="s">
        <v>39</v>
      </c>
      <c r="X19" s="2" t="s">
        <v>39</v>
      </c>
      <c r="Y19" s="1" t="s">
        <v>39</v>
      </c>
      <c r="Z19" s="2" t="s">
        <v>40</v>
      </c>
      <c r="AA19" s="2" t="s">
        <v>54</v>
      </c>
      <c r="AB19" s="2" t="e">
        <f aca="false">Y19-L19</f>
        <v>#VALUE!</v>
      </c>
      <c r="AC19" s="2" t="n">
        <f aca="false">MAX(L19,Y19)</f>
        <v>0.8124</v>
      </c>
      <c r="AD19" s="1" t="n">
        <f aca="false">ROUND(AC19,2)</f>
        <v>0.81</v>
      </c>
      <c r="AE19" s="2" t="n">
        <v>16</v>
      </c>
    </row>
    <row r="20" customFormat="false" ht="16" hidden="false" customHeight="false" outlineLevel="0" collapsed="false">
      <c r="A20" s="2" t="n">
        <v>0.9863</v>
      </c>
      <c r="B20" s="2" t="n">
        <v>0.9895</v>
      </c>
      <c r="C20" s="2" t="n">
        <v>0.9624</v>
      </c>
      <c r="D20" s="2" t="n">
        <v>0.9794</v>
      </c>
      <c r="E20" s="2" t="n">
        <v>0.9875</v>
      </c>
      <c r="F20" s="2" t="n">
        <v>0.9348</v>
      </c>
      <c r="G20" s="2" t="n">
        <v>0.9677</v>
      </c>
      <c r="H20" s="2" t="n">
        <v>0.9633</v>
      </c>
      <c r="I20" s="2" t="n">
        <v>0.8893</v>
      </c>
      <c r="J20" s="2" t="n">
        <v>0.7785</v>
      </c>
      <c r="K20" s="2" t="n">
        <v>0.681</v>
      </c>
      <c r="L20" s="1" t="n">
        <v>0.7829</v>
      </c>
      <c r="M20" s="2" t="n">
        <v>207</v>
      </c>
      <c r="N20" s="2" t="n">
        <v>1</v>
      </c>
      <c r="O20" s="2" t="n">
        <v>1</v>
      </c>
      <c r="P20" s="2" t="n">
        <v>1</v>
      </c>
      <c r="Q20" s="2" t="n">
        <v>1</v>
      </c>
      <c r="R20" s="2" t="s">
        <v>35</v>
      </c>
      <c r="S20" s="2" t="s">
        <v>35</v>
      </c>
      <c r="T20" s="2" t="s">
        <v>35</v>
      </c>
      <c r="U20" s="2" t="s">
        <v>35</v>
      </c>
      <c r="V20" s="2" t="n">
        <v>0.9098</v>
      </c>
      <c r="W20" s="2" t="n">
        <v>0.7972</v>
      </c>
      <c r="X20" s="2" t="n">
        <v>0.725</v>
      </c>
      <c r="Y20" s="1" t="n">
        <v>0.8107</v>
      </c>
      <c r="Z20" s="2" t="n">
        <v>313</v>
      </c>
      <c r="AA20" s="2" t="s">
        <v>55</v>
      </c>
      <c r="AB20" s="2" t="n">
        <f aca="false">Y20-L20</f>
        <v>0.0277999999999999</v>
      </c>
      <c r="AC20" s="2" t="n">
        <f aca="false">MAX(L20,Y20)</f>
        <v>0.8107</v>
      </c>
      <c r="AD20" s="1" t="n">
        <f aca="false">ROUND(AC20,2)</f>
        <v>0.81</v>
      </c>
      <c r="AE20" s="2" t="n">
        <v>16</v>
      </c>
    </row>
    <row r="21" customFormat="false" ht="16" hidden="false" customHeight="false" outlineLevel="0" collapsed="false">
      <c r="A21" s="2" t="n">
        <v>0.9932</v>
      </c>
      <c r="B21" s="2" t="n">
        <v>0.9792</v>
      </c>
      <c r="C21" s="2" t="n">
        <v>0.9767</v>
      </c>
      <c r="D21" s="2" t="n">
        <v>0.9831</v>
      </c>
      <c r="E21" s="2" t="n">
        <v>0.9895</v>
      </c>
      <c r="F21" s="2" t="n">
        <v>0.9355</v>
      </c>
      <c r="G21" s="2" t="n">
        <v>0.9682</v>
      </c>
      <c r="H21" s="2" t="n">
        <v>0.9644</v>
      </c>
      <c r="I21" s="2" t="n">
        <v>0.9089</v>
      </c>
      <c r="J21" s="2" t="n">
        <v>0.8007</v>
      </c>
      <c r="K21" s="2" t="n">
        <v>0.7224</v>
      </c>
      <c r="L21" s="1" t="n">
        <v>0.8107</v>
      </c>
      <c r="M21" s="2" t="n">
        <v>210</v>
      </c>
      <c r="N21" s="2" t="s">
        <v>39</v>
      </c>
      <c r="O21" s="2" t="s">
        <v>39</v>
      </c>
      <c r="P21" s="2" t="s">
        <v>39</v>
      </c>
      <c r="Q21" s="2" t="s">
        <v>39</v>
      </c>
      <c r="R21" s="2" t="s">
        <v>39</v>
      </c>
      <c r="S21" s="2" t="s">
        <v>39</v>
      </c>
      <c r="T21" s="2" t="s">
        <v>39</v>
      </c>
      <c r="U21" s="2" t="s">
        <v>39</v>
      </c>
      <c r="V21" s="2" t="s">
        <v>39</v>
      </c>
      <c r="W21" s="2" t="s">
        <v>39</v>
      </c>
      <c r="X21" s="2" t="s">
        <v>39</v>
      </c>
      <c r="Y21" s="1" t="s">
        <v>39</v>
      </c>
      <c r="Z21" s="2" t="s">
        <v>40</v>
      </c>
      <c r="AA21" s="2" t="s">
        <v>56</v>
      </c>
      <c r="AB21" s="2" t="e">
        <f aca="false">Y21-L21</f>
        <v>#VALUE!</v>
      </c>
      <c r="AC21" s="2" t="n">
        <f aca="false">MAX(L21,Y21)</f>
        <v>0.8107</v>
      </c>
      <c r="AD21" s="1" t="n">
        <f aca="false">ROUND(AC21,2)</f>
        <v>0.81</v>
      </c>
      <c r="AE21" s="2" t="n">
        <v>16</v>
      </c>
    </row>
    <row r="22" customFormat="false" ht="16" hidden="false" customHeight="false" outlineLevel="0" collapsed="false">
      <c r="A22" s="2" t="n">
        <v>0.8911</v>
      </c>
      <c r="B22" s="2" t="n">
        <v>0.9263</v>
      </c>
      <c r="C22" s="2" t="n">
        <v>0.7559</v>
      </c>
      <c r="D22" s="2" t="n">
        <v>0.8578</v>
      </c>
      <c r="E22" s="2" t="n">
        <v>0.9027</v>
      </c>
      <c r="F22" s="2" t="n">
        <v>0.8637</v>
      </c>
      <c r="G22" s="2" t="n">
        <v>0.7508</v>
      </c>
      <c r="H22" s="2" t="n">
        <v>0.8391</v>
      </c>
      <c r="I22" s="2" t="n">
        <v>0.9082</v>
      </c>
      <c r="J22" s="2" t="n">
        <v>0.7856</v>
      </c>
      <c r="K22" s="2" t="n">
        <v>0.7177</v>
      </c>
      <c r="L22" s="1" t="n">
        <v>0.8038</v>
      </c>
      <c r="M22" s="2" t="n">
        <v>210</v>
      </c>
      <c r="N22" s="2" t="n">
        <v>0.902</v>
      </c>
      <c r="O22" s="2" t="n">
        <v>0.9375</v>
      </c>
      <c r="P22" s="2" t="n">
        <v>0.7769</v>
      </c>
      <c r="Q22" s="2" t="n">
        <v>0.8721</v>
      </c>
      <c r="R22" s="2" t="s">
        <v>35</v>
      </c>
      <c r="S22" s="2" t="s">
        <v>35</v>
      </c>
      <c r="T22" s="2" t="s">
        <v>35</v>
      </c>
      <c r="U22" s="2" t="s">
        <v>35</v>
      </c>
      <c r="V22" s="2" t="n">
        <v>0.9088</v>
      </c>
      <c r="W22" s="2" t="n">
        <v>0.8061</v>
      </c>
      <c r="X22" s="2" t="n">
        <v>0.714</v>
      </c>
      <c r="Y22" s="1" t="n">
        <v>0.8096</v>
      </c>
      <c r="Z22" s="2" t="n">
        <v>301</v>
      </c>
      <c r="AA22" s="2" t="s">
        <v>57</v>
      </c>
      <c r="AB22" s="2" t="n">
        <f aca="false">Y22-L22</f>
        <v>0.00580000000000003</v>
      </c>
      <c r="AC22" s="2" t="n">
        <f aca="false">MAX(L22,Y22)</f>
        <v>0.8096</v>
      </c>
      <c r="AD22" s="1" t="n">
        <f aca="false">ROUND(AC22,2)</f>
        <v>0.81</v>
      </c>
      <c r="AE22" s="2" t="n">
        <v>16</v>
      </c>
    </row>
    <row r="23" customFormat="false" ht="16" hidden="false" customHeight="false" outlineLevel="0" collapsed="false">
      <c r="A23" s="2" t="n">
        <v>0.9043</v>
      </c>
      <c r="B23" s="2" t="n">
        <v>0.9053</v>
      </c>
      <c r="C23" s="2" t="n">
        <v>0.746</v>
      </c>
      <c r="D23" s="2" t="n">
        <v>0.8519</v>
      </c>
      <c r="E23" s="2" t="n">
        <v>0.9056</v>
      </c>
      <c r="F23" s="2" t="n">
        <v>0.8547</v>
      </c>
      <c r="G23" s="2" t="n">
        <v>0.7582</v>
      </c>
      <c r="H23" s="2" t="n">
        <v>0.8395</v>
      </c>
      <c r="I23" s="2" t="n">
        <v>0.9037</v>
      </c>
      <c r="J23" s="2" t="n">
        <v>0.8067</v>
      </c>
      <c r="K23" s="2" t="n">
        <v>0.7157</v>
      </c>
      <c r="L23" s="1" t="n">
        <v>0.8087</v>
      </c>
      <c r="M23" s="2" t="n">
        <v>213</v>
      </c>
      <c r="N23" s="2" t="n">
        <v>0.9043</v>
      </c>
      <c r="O23" s="2" t="n">
        <v>0.9053</v>
      </c>
      <c r="P23" s="2" t="n">
        <v>0.746</v>
      </c>
      <c r="Q23" s="2" t="n">
        <v>0.8519</v>
      </c>
      <c r="R23" s="2" t="s">
        <v>35</v>
      </c>
      <c r="S23" s="2" t="s">
        <v>35</v>
      </c>
      <c r="T23" s="2" t="s">
        <v>35</v>
      </c>
      <c r="U23" s="2" t="s">
        <v>35</v>
      </c>
      <c r="V23" s="2" t="n">
        <v>0.9037</v>
      </c>
      <c r="W23" s="2" t="n">
        <v>0.8067</v>
      </c>
      <c r="X23" s="2" t="n">
        <v>0.7157</v>
      </c>
      <c r="Y23" s="1" t="n">
        <v>0.8087</v>
      </c>
      <c r="Z23" s="2" t="n">
        <v>301</v>
      </c>
      <c r="AA23" s="2" t="s">
        <v>58</v>
      </c>
      <c r="AB23" s="2" t="n">
        <f aca="false">Y23-L23</f>
        <v>0</v>
      </c>
      <c r="AC23" s="2" t="n">
        <f aca="false">MAX(L23,Y23)</f>
        <v>0.8087</v>
      </c>
      <c r="AD23" s="1" t="n">
        <f aca="false">ROUND(AC23,2)</f>
        <v>0.81</v>
      </c>
      <c r="AE23" s="2" t="n">
        <v>16</v>
      </c>
    </row>
    <row r="24" customFormat="false" ht="16" hidden="false" customHeight="false" outlineLevel="0" collapsed="false">
      <c r="A24" s="2" t="n">
        <v>0.9392</v>
      </c>
      <c r="B24" s="2" t="n">
        <v>0.9474</v>
      </c>
      <c r="C24" s="2" t="n">
        <v>0.8308</v>
      </c>
      <c r="D24" s="2" t="n">
        <v>0.9058</v>
      </c>
      <c r="E24" s="2" t="n">
        <v>0.9371</v>
      </c>
      <c r="F24" s="2" t="n">
        <v>0.9165</v>
      </c>
      <c r="G24" s="2" t="n">
        <v>0.8559</v>
      </c>
      <c r="H24" s="2" t="n">
        <v>0.9031</v>
      </c>
      <c r="I24" s="2" t="n">
        <v>0.8991</v>
      </c>
      <c r="J24" s="2" t="n">
        <v>0.8136</v>
      </c>
      <c r="K24" s="2" t="n">
        <v>0.7111</v>
      </c>
      <c r="L24" s="1" t="n">
        <v>0.8079</v>
      </c>
      <c r="M24" s="2" t="n">
        <v>276</v>
      </c>
      <c r="N24" s="2" t="s">
        <v>39</v>
      </c>
      <c r="O24" s="2" t="s">
        <v>39</v>
      </c>
      <c r="P24" s="2" t="s">
        <v>39</v>
      </c>
      <c r="Q24" s="2" t="s">
        <v>39</v>
      </c>
      <c r="R24" s="2" t="s">
        <v>39</v>
      </c>
      <c r="S24" s="2" t="s">
        <v>39</v>
      </c>
      <c r="T24" s="2" t="s">
        <v>39</v>
      </c>
      <c r="U24" s="2" t="s">
        <v>39</v>
      </c>
      <c r="V24" s="2" t="s">
        <v>39</v>
      </c>
      <c r="W24" s="2" t="s">
        <v>39</v>
      </c>
      <c r="X24" s="2" t="s">
        <v>39</v>
      </c>
      <c r="Y24" s="1" t="s">
        <v>39</v>
      </c>
      <c r="Z24" s="2" t="s">
        <v>40</v>
      </c>
      <c r="AA24" s="2" t="s">
        <v>59</v>
      </c>
      <c r="AB24" s="2" t="e">
        <f aca="false">Y24-L24</f>
        <v>#VALUE!</v>
      </c>
      <c r="AC24" s="2" t="n">
        <f aca="false">MAX(L24,Y24)</f>
        <v>0.8079</v>
      </c>
      <c r="AD24" s="1" t="n">
        <f aca="false">ROUND(AC24,2)</f>
        <v>0.81</v>
      </c>
      <c r="AE24" s="2" t="n">
        <v>16</v>
      </c>
    </row>
    <row r="25" customFormat="false" ht="16" hidden="false" customHeight="false" outlineLevel="0" collapsed="false">
      <c r="A25" s="2" t="n">
        <v>0.9898</v>
      </c>
      <c r="B25" s="2" t="n">
        <v>0.9787</v>
      </c>
      <c r="C25" s="2" t="n">
        <v>0.9545</v>
      </c>
      <c r="D25" s="2" t="n">
        <v>0.9744</v>
      </c>
      <c r="E25" s="2" t="n">
        <v>0.9796</v>
      </c>
      <c r="F25" s="2" t="n">
        <v>0.9102</v>
      </c>
      <c r="G25" s="2" t="n">
        <v>0.9437</v>
      </c>
      <c r="H25" s="2" t="n">
        <v>0.9445</v>
      </c>
      <c r="I25" s="2" t="n">
        <v>0.8831</v>
      </c>
      <c r="J25" s="2" t="n">
        <v>0.646</v>
      </c>
      <c r="K25" s="2" t="n">
        <v>0.6149</v>
      </c>
      <c r="L25" s="1" t="n">
        <v>0.7147</v>
      </c>
      <c r="M25" s="2" t="n">
        <v>274</v>
      </c>
      <c r="N25" s="2" t="n">
        <v>1</v>
      </c>
      <c r="O25" s="2" t="n">
        <v>1</v>
      </c>
      <c r="P25" s="2" t="n">
        <v>1</v>
      </c>
      <c r="Q25" s="2" t="n">
        <v>1</v>
      </c>
      <c r="R25" s="2" t="s">
        <v>35</v>
      </c>
      <c r="S25" s="2" t="s">
        <v>35</v>
      </c>
      <c r="T25" s="2" t="s">
        <v>35</v>
      </c>
      <c r="U25" s="2" t="s">
        <v>35</v>
      </c>
      <c r="V25" s="2" t="n">
        <v>0.8992</v>
      </c>
      <c r="W25" s="2" t="n">
        <v>0.8096</v>
      </c>
      <c r="X25" s="2" t="n">
        <v>0.7143</v>
      </c>
      <c r="Y25" s="1" t="n">
        <v>0.8077</v>
      </c>
      <c r="Z25" s="2" t="n">
        <v>301</v>
      </c>
      <c r="AA25" s="2" t="s">
        <v>60</v>
      </c>
      <c r="AB25" s="2" t="n">
        <f aca="false">Y25-L25</f>
        <v>0.093</v>
      </c>
      <c r="AC25" s="2" t="n">
        <f aca="false">MAX(L25,Y25)</f>
        <v>0.8077</v>
      </c>
      <c r="AD25" s="1" t="n">
        <f aca="false">ROUND(AC25,2)</f>
        <v>0.81</v>
      </c>
      <c r="AE25" s="2" t="n">
        <v>16</v>
      </c>
    </row>
    <row r="26" customFormat="false" ht="16" hidden="false" customHeight="false" outlineLevel="0" collapsed="false">
      <c r="A26" s="2" t="n">
        <v>0.8654</v>
      </c>
      <c r="B26" s="2" t="n">
        <v>0.8222</v>
      </c>
      <c r="C26" s="2" t="n">
        <v>0.6825</v>
      </c>
      <c r="D26" s="2" t="n">
        <v>0.79</v>
      </c>
      <c r="E26" s="2" t="n">
        <v>0.8827</v>
      </c>
      <c r="F26" s="2" t="n">
        <v>0.7725</v>
      </c>
      <c r="G26" s="2" t="n">
        <v>0.6855</v>
      </c>
      <c r="H26" s="2" t="n">
        <v>0.7802</v>
      </c>
      <c r="I26" s="2" t="n">
        <v>0.9085</v>
      </c>
      <c r="J26" s="2" t="n">
        <v>0.7881</v>
      </c>
      <c r="K26" s="2" t="n">
        <v>0.7177</v>
      </c>
      <c r="L26" s="1" t="n">
        <v>0.8048</v>
      </c>
      <c r="M26" s="2" t="n">
        <v>202</v>
      </c>
      <c r="N26" s="2" t="s">
        <v>39</v>
      </c>
      <c r="O26" s="2" t="s">
        <v>39</v>
      </c>
      <c r="P26" s="2" t="s">
        <v>39</v>
      </c>
      <c r="Q26" s="2" t="s">
        <v>39</v>
      </c>
      <c r="R26" s="2" t="s">
        <v>39</v>
      </c>
      <c r="S26" s="2" t="s">
        <v>39</v>
      </c>
      <c r="T26" s="2" t="s">
        <v>39</v>
      </c>
      <c r="U26" s="2" t="s">
        <v>39</v>
      </c>
      <c r="V26" s="2" t="s">
        <v>39</v>
      </c>
      <c r="W26" s="2" t="s">
        <v>39</v>
      </c>
      <c r="X26" s="2" t="s">
        <v>39</v>
      </c>
      <c r="Y26" s="1" t="s">
        <v>39</v>
      </c>
      <c r="Z26" s="2" t="s">
        <v>40</v>
      </c>
      <c r="AA26" s="2" t="s">
        <v>61</v>
      </c>
      <c r="AB26" s="2" t="e">
        <f aca="false">Y26-L26</f>
        <v>#VALUE!</v>
      </c>
      <c r="AC26" s="2" t="n">
        <f aca="false">MAX(L26,Y26)</f>
        <v>0.8048</v>
      </c>
      <c r="AD26" s="1" t="n">
        <f aca="false">ROUND(AC26,2)</f>
        <v>0.8</v>
      </c>
      <c r="AE26" s="2" t="n">
        <v>24</v>
      </c>
    </row>
    <row r="27" customFormat="false" ht="16" hidden="false" customHeight="false" outlineLevel="0" collapsed="false">
      <c r="A27" s="2" t="n">
        <v>0.9899</v>
      </c>
      <c r="B27" s="2" t="n">
        <v>0.9895</v>
      </c>
      <c r="C27" s="2" t="n">
        <v>0.9846</v>
      </c>
      <c r="D27" s="2" t="n">
        <v>0.988</v>
      </c>
      <c r="E27" s="2" t="n">
        <v>0.9903</v>
      </c>
      <c r="F27" s="2" t="n">
        <v>0.9361</v>
      </c>
      <c r="G27" s="2" t="n">
        <v>0.9743</v>
      </c>
      <c r="H27" s="2" t="n">
        <v>0.9669</v>
      </c>
      <c r="I27" s="2" t="n">
        <v>0.9107</v>
      </c>
      <c r="J27" s="2" t="n">
        <v>0.7376</v>
      </c>
      <c r="K27" s="2" t="n">
        <v>0.7016</v>
      </c>
      <c r="L27" s="1" t="n">
        <v>0.7833</v>
      </c>
      <c r="M27" s="2" t="n">
        <v>219</v>
      </c>
      <c r="N27" s="2" t="n">
        <v>0.9834</v>
      </c>
      <c r="O27" s="2" t="n">
        <v>0.9783</v>
      </c>
      <c r="P27" s="2" t="n">
        <v>0.9922</v>
      </c>
      <c r="Q27" s="2" t="n">
        <v>0.9846</v>
      </c>
      <c r="R27" s="2" t="s">
        <v>35</v>
      </c>
      <c r="S27" s="2" t="s">
        <v>35</v>
      </c>
      <c r="T27" s="2" t="s">
        <v>35</v>
      </c>
      <c r="U27" s="2" t="s">
        <v>35</v>
      </c>
      <c r="V27" s="2" t="n">
        <v>0.9061</v>
      </c>
      <c r="W27" s="2" t="n">
        <v>0.7848</v>
      </c>
      <c r="X27" s="2" t="n">
        <v>0.7198</v>
      </c>
      <c r="Y27" s="1" t="n">
        <v>0.8036</v>
      </c>
      <c r="Z27" s="2" t="n">
        <v>303</v>
      </c>
      <c r="AA27" s="2" t="s">
        <v>43</v>
      </c>
      <c r="AB27" s="2" t="n">
        <f aca="false">Y27-L27</f>
        <v>0.0203</v>
      </c>
      <c r="AC27" s="2" t="n">
        <f aca="false">MAX(L27,Y27)</f>
        <v>0.8036</v>
      </c>
      <c r="AD27" s="1" t="n">
        <f aca="false">ROUND(AC27,2)</f>
        <v>0.8</v>
      </c>
      <c r="AE27" s="2" t="n">
        <v>24</v>
      </c>
    </row>
    <row r="28" customFormat="false" ht="16" hidden="false" customHeight="false" outlineLevel="0" collapsed="false">
      <c r="A28" s="2" t="n">
        <v>0.8926</v>
      </c>
      <c r="B28" s="2" t="n">
        <v>0.9231</v>
      </c>
      <c r="C28" s="2" t="n">
        <v>0.7368</v>
      </c>
      <c r="D28" s="2" t="n">
        <v>0.8508</v>
      </c>
      <c r="E28" s="2" t="n">
        <v>0.9047</v>
      </c>
      <c r="F28" s="2" t="n">
        <v>0.861</v>
      </c>
      <c r="G28" s="2" t="n">
        <v>0.7609</v>
      </c>
      <c r="H28" s="2" t="n">
        <v>0.8422</v>
      </c>
      <c r="I28" s="2" t="n">
        <v>0.9034</v>
      </c>
      <c r="J28" s="2" t="n">
        <v>0.8027</v>
      </c>
      <c r="K28" s="2" t="n">
        <v>0.7036</v>
      </c>
      <c r="L28" s="1" t="n">
        <v>0.8032</v>
      </c>
      <c r="M28" s="2" t="n">
        <v>214</v>
      </c>
      <c r="N28" s="2" t="s">
        <v>39</v>
      </c>
      <c r="O28" s="2" t="s">
        <v>39</v>
      </c>
      <c r="P28" s="2" t="s">
        <v>39</v>
      </c>
      <c r="Q28" s="2" t="s">
        <v>39</v>
      </c>
      <c r="R28" s="2" t="s">
        <v>39</v>
      </c>
      <c r="S28" s="2" t="s">
        <v>39</v>
      </c>
      <c r="T28" s="2" t="s">
        <v>39</v>
      </c>
      <c r="U28" s="2" t="s">
        <v>39</v>
      </c>
      <c r="V28" s="2" t="s">
        <v>39</v>
      </c>
      <c r="W28" s="2" t="s">
        <v>39</v>
      </c>
      <c r="X28" s="2" t="s">
        <v>39</v>
      </c>
      <c r="Y28" s="1" t="s">
        <v>39</v>
      </c>
      <c r="Z28" s="2" t="s">
        <v>40</v>
      </c>
      <c r="AA28" s="2" t="s">
        <v>62</v>
      </c>
      <c r="AB28" s="2" t="e">
        <f aca="false">Y28-L28</f>
        <v>#VALUE!</v>
      </c>
      <c r="AC28" s="2" t="n">
        <f aca="false">MAX(L28,Y28)</f>
        <v>0.8032</v>
      </c>
      <c r="AD28" s="1" t="n">
        <f aca="false">ROUND(AC28,2)</f>
        <v>0.8</v>
      </c>
      <c r="AE28" s="2" t="n">
        <v>24</v>
      </c>
    </row>
    <row r="29" customFormat="false" ht="16" hidden="false" customHeight="false" outlineLevel="0" collapsed="false">
      <c r="A29" s="2" t="n">
        <v>0.8754</v>
      </c>
      <c r="B29" s="2" t="n">
        <v>0.8958</v>
      </c>
      <c r="C29" s="2" t="n">
        <v>0.6977</v>
      </c>
      <c r="D29" s="2" t="n">
        <v>0.823</v>
      </c>
      <c r="E29" s="2" t="n">
        <v>0.8904</v>
      </c>
      <c r="F29" s="2" t="n">
        <v>0.7903</v>
      </c>
      <c r="G29" s="2" t="n">
        <v>0.7073</v>
      </c>
      <c r="H29" s="2" t="n">
        <v>0.796</v>
      </c>
      <c r="I29" s="2" t="n">
        <v>0.8989</v>
      </c>
      <c r="J29" s="2" t="n">
        <v>0.8085</v>
      </c>
      <c r="K29" s="2" t="n">
        <v>0.6974</v>
      </c>
      <c r="L29" s="1" t="n">
        <v>0.8016</v>
      </c>
      <c r="M29" s="2" t="n">
        <v>204</v>
      </c>
      <c r="N29" s="2" t="s">
        <v>39</v>
      </c>
      <c r="O29" s="2" t="s">
        <v>39</v>
      </c>
      <c r="P29" s="2" t="s">
        <v>39</v>
      </c>
      <c r="Q29" s="2" t="s">
        <v>39</v>
      </c>
      <c r="R29" s="2" t="s">
        <v>39</v>
      </c>
      <c r="S29" s="2" t="s">
        <v>39</v>
      </c>
      <c r="T29" s="2" t="s">
        <v>39</v>
      </c>
      <c r="U29" s="2" t="s">
        <v>39</v>
      </c>
      <c r="V29" s="2" t="s">
        <v>39</v>
      </c>
      <c r="W29" s="2" t="s">
        <v>39</v>
      </c>
      <c r="X29" s="2" t="s">
        <v>39</v>
      </c>
      <c r="Y29" s="1" t="s">
        <v>39</v>
      </c>
      <c r="Z29" s="2" t="s">
        <v>40</v>
      </c>
      <c r="AA29" s="2" t="s">
        <v>63</v>
      </c>
      <c r="AB29" s="2" t="e">
        <f aca="false">Y29-L29</f>
        <v>#VALUE!</v>
      </c>
      <c r="AC29" s="2" t="n">
        <f aca="false">MAX(L29,Y29)</f>
        <v>0.8016</v>
      </c>
      <c r="AD29" s="1" t="n">
        <f aca="false">ROUND(AC29,2)</f>
        <v>0.8</v>
      </c>
      <c r="AE29" s="2" t="n">
        <v>24</v>
      </c>
    </row>
    <row r="30" customFormat="false" ht="16" hidden="false" customHeight="false" outlineLevel="0" collapsed="false">
      <c r="A30" s="2" t="n">
        <v>0.9589</v>
      </c>
      <c r="B30" s="2" t="n">
        <v>0.9247</v>
      </c>
      <c r="C30" s="2" t="n">
        <v>0.9</v>
      </c>
      <c r="D30" s="2" t="n">
        <v>0.9279</v>
      </c>
      <c r="E30" s="2" t="n">
        <v>0.9696</v>
      </c>
      <c r="F30" s="2" t="n">
        <v>0.8494</v>
      </c>
      <c r="G30" s="2" t="n">
        <v>0.9172</v>
      </c>
      <c r="H30" s="2" t="n">
        <v>0.9121</v>
      </c>
      <c r="I30" s="2" t="n">
        <v>0.9031</v>
      </c>
      <c r="J30" s="2" t="n">
        <v>0.7895</v>
      </c>
      <c r="K30" s="2" t="n">
        <v>0.7072</v>
      </c>
      <c r="L30" s="1" t="n">
        <v>0.7999</v>
      </c>
      <c r="M30" s="2" t="n">
        <v>208</v>
      </c>
      <c r="N30" s="2" t="s">
        <v>39</v>
      </c>
      <c r="O30" s="2" t="s">
        <v>39</v>
      </c>
      <c r="P30" s="2" t="s">
        <v>39</v>
      </c>
      <c r="Q30" s="2" t="s">
        <v>39</v>
      </c>
      <c r="R30" s="2" t="s">
        <v>39</v>
      </c>
      <c r="S30" s="2" t="s">
        <v>39</v>
      </c>
      <c r="T30" s="2" t="s">
        <v>39</v>
      </c>
      <c r="U30" s="2" t="s">
        <v>39</v>
      </c>
      <c r="V30" s="2" t="s">
        <v>39</v>
      </c>
      <c r="W30" s="2" t="s">
        <v>39</v>
      </c>
      <c r="X30" s="2" t="s">
        <v>39</v>
      </c>
      <c r="Y30" s="1" t="s">
        <v>39</v>
      </c>
      <c r="Z30" s="2" t="s">
        <v>40</v>
      </c>
      <c r="AA30" s="2" t="s">
        <v>64</v>
      </c>
      <c r="AB30" s="2" t="e">
        <f aca="false">Y30-L30</f>
        <v>#VALUE!</v>
      </c>
      <c r="AC30" s="2" t="n">
        <f aca="false">MAX(L30,Y30)</f>
        <v>0.7999</v>
      </c>
      <c r="AD30" s="1" t="n">
        <f aca="false">ROUND(AC30,2)</f>
        <v>0.8</v>
      </c>
      <c r="AE30" s="2" t="n">
        <v>24</v>
      </c>
    </row>
    <row r="31" customFormat="false" ht="16" hidden="false" customHeight="false" outlineLevel="0" collapsed="false">
      <c r="A31" s="2" t="n">
        <v>0.9231</v>
      </c>
      <c r="B31" s="2" t="n">
        <v>0.9684</v>
      </c>
      <c r="C31" s="2" t="n">
        <v>0.8217</v>
      </c>
      <c r="D31" s="2" t="n">
        <v>0.9044</v>
      </c>
      <c r="E31" s="2" t="n">
        <v>0.9207</v>
      </c>
      <c r="F31" s="2" t="n">
        <v>0.8798</v>
      </c>
      <c r="G31" s="2" t="n">
        <v>0.8055</v>
      </c>
      <c r="H31" s="2" t="n">
        <v>0.8687</v>
      </c>
      <c r="I31" s="2" t="n">
        <v>0.9</v>
      </c>
      <c r="J31" s="2" t="n">
        <v>0.7846</v>
      </c>
      <c r="K31" s="2" t="n">
        <v>0.7013</v>
      </c>
      <c r="L31" s="1" t="n">
        <v>0.7953</v>
      </c>
      <c r="M31" s="2" t="n">
        <v>210</v>
      </c>
      <c r="N31" s="2" t="n">
        <v>0.92</v>
      </c>
      <c r="O31" s="2" t="n">
        <v>0.9684</v>
      </c>
      <c r="P31" s="2" t="n">
        <v>0.8125</v>
      </c>
      <c r="Q31" s="2" t="n">
        <v>0.9003</v>
      </c>
      <c r="R31" s="2" t="s">
        <v>35</v>
      </c>
      <c r="S31" s="2" t="s">
        <v>35</v>
      </c>
      <c r="T31" s="2" t="s">
        <v>35</v>
      </c>
      <c r="U31" s="2" t="s">
        <v>35</v>
      </c>
      <c r="V31" s="2" t="n">
        <v>0.9006</v>
      </c>
      <c r="W31" s="2" t="n">
        <v>0.7846</v>
      </c>
      <c r="X31" s="2" t="n">
        <v>0.7007</v>
      </c>
      <c r="Y31" s="1" t="n">
        <v>0.7953</v>
      </c>
      <c r="Z31" s="2" t="n">
        <v>303</v>
      </c>
      <c r="AA31" s="2" t="s">
        <v>65</v>
      </c>
      <c r="AB31" s="2" t="n">
        <f aca="false">Y31-L31</f>
        <v>0</v>
      </c>
      <c r="AC31" s="2" t="n">
        <f aca="false">MAX(L31,Y31)</f>
        <v>0.7953</v>
      </c>
      <c r="AD31" s="1" t="n">
        <f aca="false">ROUND(AC31,2)</f>
        <v>0.8</v>
      </c>
      <c r="AE31" s="2" t="n">
        <v>24</v>
      </c>
    </row>
    <row r="32" customFormat="false" ht="16" hidden="false" customHeight="false" outlineLevel="0" collapsed="false">
      <c r="A32" s="2" t="n">
        <v>0.9302</v>
      </c>
      <c r="B32" s="2" t="n">
        <v>0.8605</v>
      </c>
      <c r="C32" s="2" t="n">
        <v>0.8489</v>
      </c>
      <c r="D32" s="2" t="n">
        <v>0.8799</v>
      </c>
      <c r="E32" s="2" t="n">
        <v>0.9427</v>
      </c>
      <c r="F32" s="2" t="n">
        <v>0.8175</v>
      </c>
      <c r="G32" s="2" t="n">
        <v>0.8419</v>
      </c>
      <c r="H32" s="2" t="n">
        <v>0.8673</v>
      </c>
      <c r="I32" s="2" t="n">
        <v>0.9125</v>
      </c>
      <c r="J32" s="2" t="n">
        <v>0.757</v>
      </c>
      <c r="K32" s="2" t="n">
        <v>0.7032</v>
      </c>
      <c r="L32" s="1" t="n">
        <v>0.7909</v>
      </c>
      <c r="M32" s="2" t="n">
        <v>204</v>
      </c>
      <c r="N32" s="2" t="s">
        <v>39</v>
      </c>
      <c r="O32" s="2" t="s">
        <v>39</v>
      </c>
      <c r="P32" s="2" t="s">
        <v>39</v>
      </c>
      <c r="Q32" s="2" t="s">
        <v>39</v>
      </c>
      <c r="R32" s="2" t="s">
        <v>39</v>
      </c>
      <c r="S32" s="2" t="s">
        <v>39</v>
      </c>
      <c r="T32" s="2" t="s">
        <v>39</v>
      </c>
      <c r="U32" s="2" t="s">
        <v>39</v>
      </c>
      <c r="V32" s="2" t="s">
        <v>39</v>
      </c>
      <c r="W32" s="2" t="s">
        <v>39</v>
      </c>
      <c r="X32" s="2" t="s">
        <v>39</v>
      </c>
      <c r="Y32" s="1" t="s">
        <v>39</v>
      </c>
      <c r="Z32" s="2" t="s">
        <v>40</v>
      </c>
      <c r="AA32" s="2" t="s">
        <v>66</v>
      </c>
      <c r="AB32" s="2" t="e">
        <f aca="false">Y32-L32</f>
        <v>#VALUE!</v>
      </c>
      <c r="AC32" s="2" t="n">
        <f aca="false">MAX(L32,Y32)</f>
        <v>0.7909</v>
      </c>
      <c r="AD32" s="1" t="n">
        <f aca="false">ROUND(AC32,2)</f>
        <v>0.79</v>
      </c>
      <c r="AE32" s="2" t="n">
        <v>30</v>
      </c>
    </row>
    <row r="33" customFormat="false" ht="16" hidden="false" customHeight="false" outlineLevel="0" collapsed="false">
      <c r="A33" s="2" t="n">
        <v>0.8974</v>
      </c>
      <c r="B33" s="2" t="n">
        <v>0.9011</v>
      </c>
      <c r="C33" s="2" t="n">
        <v>0.7244</v>
      </c>
      <c r="D33" s="2" t="n">
        <v>0.841</v>
      </c>
      <c r="E33" s="2" t="n">
        <v>0.9098</v>
      </c>
      <c r="F33" s="2" t="n">
        <v>0.8606</v>
      </c>
      <c r="G33" s="2" t="n">
        <v>0.7674</v>
      </c>
      <c r="H33" s="2" t="n">
        <v>0.8459</v>
      </c>
      <c r="I33" s="2" t="n">
        <v>0.899</v>
      </c>
      <c r="J33" s="2" t="n">
        <v>0.7708</v>
      </c>
      <c r="K33" s="2" t="n">
        <v>0.6944</v>
      </c>
      <c r="L33" s="1" t="n">
        <v>0.7881</v>
      </c>
      <c r="M33" s="2" t="n">
        <v>245</v>
      </c>
      <c r="N33" s="2" t="s">
        <v>39</v>
      </c>
      <c r="O33" s="2" t="s">
        <v>39</v>
      </c>
      <c r="P33" s="2" t="s">
        <v>39</v>
      </c>
      <c r="Q33" s="2" t="s">
        <v>39</v>
      </c>
      <c r="R33" s="2" t="s">
        <v>39</v>
      </c>
      <c r="S33" s="2" t="s">
        <v>39</v>
      </c>
      <c r="T33" s="2" t="s">
        <v>39</v>
      </c>
      <c r="U33" s="2" t="s">
        <v>39</v>
      </c>
      <c r="V33" s="2" t="s">
        <v>39</v>
      </c>
      <c r="W33" s="2" t="s">
        <v>39</v>
      </c>
      <c r="X33" s="2" t="s">
        <v>39</v>
      </c>
      <c r="Y33" s="1" t="s">
        <v>39</v>
      </c>
      <c r="Z33" s="2" t="s">
        <v>40</v>
      </c>
      <c r="AA33" s="2" t="s">
        <v>67</v>
      </c>
      <c r="AB33" s="2" t="e">
        <f aca="false">Y33-L33</f>
        <v>#VALUE!</v>
      </c>
      <c r="AC33" s="2" t="n">
        <f aca="false">MAX(L33,Y33)</f>
        <v>0.7881</v>
      </c>
      <c r="AD33" s="1" t="n">
        <f aca="false">ROUND(AC33,2)</f>
        <v>0.79</v>
      </c>
      <c r="AE33" s="2" t="n">
        <v>30</v>
      </c>
    </row>
    <row r="34" customFormat="false" ht="16" hidden="false" customHeight="false" outlineLevel="0" collapsed="false">
      <c r="A34" s="2" t="n">
        <v>0.8865</v>
      </c>
      <c r="B34" s="2" t="n">
        <v>0.9263</v>
      </c>
      <c r="C34" s="2" t="n">
        <v>0.7717</v>
      </c>
      <c r="D34" s="2" t="n">
        <v>0.8615</v>
      </c>
      <c r="E34" s="2" t="n">
        <v>0.9093</v>
      </c>
      <c r="F34" s="2" t="n">
        <v>0.8883</v>
      </c>
      <c r="G34" s="2" t="n">
        <v>0.8181</v>
      </c>
      <c r="H34" s="2" t="n">
        <v>0.8719</v>
      </c>
      <c r="I34" s="2" t="n">
        <v>0.8786</v>
      </c>
      <c r="J34" s="2" t="n">
        <v>0.7953</v>
      </c>
      <c r="K34" s="2" t="n">
        <v>0.6887</v>
      </c>
      <c r="L34" s="1" t="n">
        <v>0.7875</v>
      </c>
      <c r="M34" s="2" t="n">
        <v>247</v>
      </c>
      <c r="N34" s="2" t="s">
        <v>39</v>
      </c>
      <c r="O34" s="2" t="s">
        <v>39</v>
      </c>
      <c r="P34" s="2" t="s">
        <v>39</v>
      </c>
      <c r="Q34" s="2" t="s">
        <v>39</v>
      </c>
      <c r="R34" s="2" t="s">
        <v>39</v>
      </c>
      <c r="S34" s="2" t="s">
        <v>39</v>
      </c>
      <c r="T34" s="2" t="s">
        <v>39</v>
      </c>
      <c r="U34" s="2" t="s">
        <v>39</v>
      </c>
      <c r="V34" s="2" t="s">
        <v>39</v>
      </c>
      <c r="W34" s="2" t="s">
        <v>39</v>
      </c>
      <c r="X34" s="2" t="s">
        <v>39</v>
      </c>
      <c r="Y34" s="1" t="s">
        <v>39</v>
      </c>
      <c r="Z34" s="2" t="s">
        <v>40</v>
      </c>
      <c r="AA34" s="2" t="s">
        <v>68</v>
      </c>
      <c r="AB34" s="2" t="e">
        <f aca="false">Y34-L34</f>
        <v>#VALUE!</v>
      </c>
      <c r="AC34" s="2" t="n">
        <f aca="false">MAX(L34,Y34)</f>
        <v>0.7875</v>
      </c>
      <c r="AD34" s="1" t="n">
        <f aca="false">ROUND(AC34,2)</f>
        <v>0.79</v>
      </c>
      <c r="AE34" s="2" t="n">
        <v>30</v>
      </c>
    </row>
    <row r="35" customFormat="false" ht="16" hidden="false" customHeight="false" outlineLevel="0" collapsed="false">
      <c r="A35" s="2" t="s">
        <v>39</v>
      </c>
      <c r="B35" s="2" t="s">
        <v>39</v>
      </c>
      <c r="C35" s="2" t="s">
        <v>39</v>
      </c>
      <c r="D35" s="2" t="s">
        <v>39</v>
      </c>
      <c r="E35" s="2" t="s">
        <v>39</v>
      </c>
      <c r="F35" s="2" t="s">
        <v>39</v>
      </c>
      <c r="G35" s="2" t="s">
        <v>39</v>
      </c>
      <c r="H35" s="2" t="s">
        <v>39</v>
      </c>
      <c r="I35" s="2" t="s">
        <v>39</v>
      </c>
      <c r="J35" s="2" t="s">
        <v>39</v>
      </c>
      <c r="K35" s="2" t="s">
        <v>39</v>
      </c>
      <c r="L35" s="1" t="s">
        <v>39</v>
      </c>
      <c r="M35" s="2" t="s">
        <v>40</v>
      </c>
      <c r="N35" s="2" t="n">
        <v>0.8867</v>
      </c>
      <c r="O35" s="2" t="n">
        <v>0.8791</v>
      </c>
      <c r="P35" s="2" t="n">
        <v>0.697</v>
      </c>
      <c r="Q35" s="2" t="n">
        <v>0.8209</v>
      </c>
      <c r="R35" s="2" t="s">
        <v>35</v>
      </c>
      <c r="S35" s="2" t="s">
        <v>35</v>
      </c>
      <c r="T35" s="2" t="s">
        <v>35</v>
      </c>
      <c r="U35" s="2" t="s">
        <v>35</v>
      </c>
      <c r="V35" s="2" t="n">
        <v>0.8892</v>
      </c>
      <c r="W35" s="2" t="n">
        <v>0.8007</v>
      </c>
      <c r="X35" s="2" t="n">
        <v>0.6723</v>
      </c>
      <c r="Y35" s="1" t="n">
        <v>0.7874</v>
      </c>
      <c r="Z35" s="2" t="n">
        <v>302</v>
      </c>
      <c r="AA35" s="2" t="s">
        <v>69</v>
      </c>
      <c r="AB35" s="2" t="e">
        <f aca="false">Y35-L35</f>
        <v>#VALUE!</v>
      </c>
      <c r="AC35" s="2" t="n">
        <f aca="false">MAX(L35,Y35)</f>
        <v>0.7874</v>
      </c>
      <c r="AD35" s="1" t="n">
        <f aca="false">ROUND(AC35,2)</f>
        <v>0.79</v>
      </c>
      <c r="AE35" s="2" t="n">
        <v>30</v>
      </c>
    </row>
    <row r="36" customFormat="false" ht="16" hidden="false" customHeight="false" outlineLevel="0" collapsed="false">
      <c r="A36" s="2" t="n">
        <v>0.9635</v>
      </c>
      <c r="B36" s="2" t="n">
        <v>0.8471</v>
      </c>
      <c r="C36" s="2" t="n">
        <v>0.8905</v>
      </c>
      <c r="D36" s="2" t="n">
        <v>0.9003</v>
      </c>
      <c r="E36" s="2" t="n">
        <v>0.9691</v>
      </c>
      <c r="F36" s="2" t="n">
        <v>0.8705</v>
      </c>
      <c r="G36" s="2" t="n">
        <v>0.9199</v>
      </c>
      <c r="H36" s="2" t="n">
        <v>0.9198</v>
      </c>
      <c r="I36" s="2" t="n">
        <v>0.9062</v>
      </c>
      <c r="J36" s="2" t="n">
        <v>0.7385</v>
      </c>
      <c r="K36" s="2" t="n">
        <v>0.7165</v>
      </c>
      <c r="L36" s="1" t="n">
        <v>0.7871</v>
      </c>
      <c r="M36" s="2" t="n">
        <v>222</v>
      </c>
      <c r="N36" s="2" t="n">
        <v>0.8521</v>
      </c>
      <c r="O36" s="2" t="n">
        <v>0.7297</v>
      </c>
      <c r="P36" s="2" t="n">
        <v>0.6071</v>
      </c>
      <c r="Q36" s="2" t="n">
        <v>0.7296</v>
      </c>
      <c r="R36" s="2" t="s">
        <v>35</v>
      </c>
      <c r="S36" s="2" t="s">
        <v>35</v>
      </c>
      <c r="T36" s="2" t="s">
        <v>35</v>
      </c>
      <c r="U36" s="2" t="s">
        <v>35</v>
      </c>
      <c r="V36" s="2" t="n">
        <v>0.9154</v>
      </c>
      <c r="W36" s="2" t="n">
        <v>0.6898</v>
      </c>
      <c r="X36" s="2" t="n">
        <v>0.7083</v>
      </c>
      <c r="Y36" s="1" t="n">
        <v>0.7711</v>
      </c>
      <c r="Z36" s="2" t="n">
        <v>310</v>
      </c>
      <c r="AA36" s="2" t="s">
        <v>70</v>
      </c>
      <c r="AB36" s="2" t="n">
        <f aca="false">Y36-L36</f>
        <v>-0.016</v>
      </c>
      <c r="AC36" s="2" t="n">
        <f aca="false">MAX(L36,Y36)</f>
        <v>0.7871</v>
      </c>
      <c r="AD36" s="1" t="n">
        <f aca="false">ROUND(AC36,2)</f>
        <v>0.79</v>
      </c>
      <c r="AE36" s="2" t="n">
        <v>30</v>
      </c>
    </row>
    <row r="37" customFormat="false" ht="16" hidden="false" customHeight="false" outlineLevel="0" collapsed="false">
      <c r="A37" s="2" t="n">
        <v>0.8696</v>
      </c>
      <c r="B37" s="2" t="n">
        <v>0.8269</v>
      </c>
      <c r="C37" s="2" t="n">
        <v>0.7463</v>
      </c>
      <c r="D37" s="2" t="n">
        <v>0.8143</v>
      </c>
      <c r="E37" s="2" t="n">
        <v>0.9101</v>
      </c>
      <c r="F37" s="2" t="n">
        <v>0.8008</v>
      </c>
      <c r="G37" s="2" t="n">
        <v>0.7722</v>
      </c>
      <c r="H37" s="2" t="n">
        <v>0.8277</v>
      </c>
      <c r="I37" s="2" t="n">
        <v>0.9031</v>
      </c>
      <c r="J37" s="2" t="n">
        <v>0.7508</v>
      </c>
      <c r="K37" s="2" t="n">
        <v>0.6972</v>
      </c>
      <c r="L37" s="1" t="n">
        <v>0.7837</v>
      </c>
      <c r="M37" s="2" t="n">
        <v>210</v>
      </c>
      <c r="N37" s="2" t="s">
        <v>39</v>
      </c>
      <c r="O37" s="2" t="s">
        <v>39</v>
      </c>
      <c r="P37" s="2" t="s">
        <v>39</v>
      </c>
      <c r="Q37" s="2" t="s">
        <v>39</v>
      </c>
      <c r="R37" s="2" t="s">
        <v>39</v>
      </c>
      <c r="S37" s="2" t="s">
        <v>39</v>
      </c>
      <c r="T37" s="2" t="s">
        <v>39</v>
      </c>
      <c r="U37" s="2" t="s">
        <v>39</v>
      </c>
      <c r="V37" s="2" t="s">
        <v>39</v>
      </c>
      <c r="W37" s="2" t="s">
        <v>39</v>
      </c>
      <c r="X37" s="2" t="s">
        <v>39</v>
      </c>
      <c r="Y37" s="1" t="s">
        <v>39</v>
      </c>
      <c r="Z37" s="2" t="s">
        <v>40</v>
      </c>
      <c r="AA37" s="2" t="s">
        <v>71</v>
      </c>
      <c r="AB37" s="2" t="e">
        <f aca="false">Y37-L37</f>
        <v>#VALUE!</v>
      </c>
      <c r="AC37" s="2" t="n">
        <f aca="false">MAX(L37,Y37)</f>
        <v>0.7837</v>
      </c>
      <c r="AD37" s="1" t="n">
        <f aca="false">ROUND(AC37,2)</f>
        <v>0.78</v>
      </c>
      <c r="AE37" s="2" t="n">
        <v>35</v>
      </c>
    </row>
    <row r="38" customFormat="false" ht="16" hidden="false" customHeight="false" outlineLevel="0" collapsed="false">
      <c r="A38" s="2" t="s">
        <v>39</v>
      </c>
      <c r="B38" s="2" t="s">
        <v>39</v>
      </c>
      <c r="C38" s="2" t="s">
        <v>39</v>
      </c>
      <c r="D38" s="2" t="s">
        <v>39</v>
      </c>
      <c r="E38" s="2" t="s">
        <v>39</v>
      </c>
      <c r="F38" s="2" t="s">
        <v>39</v>
      </c>
      <c r="G38" s="2" t="s">
        <v>39</v>
      </c>
      <c r="H38" s="2" t="s">
        <v>39</v>
      </c>
      <c r="I38" s="2" t="s">
        <v>39</v>
      </c>
      <c r="J38" s="2" t="s">
        <v>39</v>
      </c>
      <c r="K38" s="2" t="s">
        <v>39</v>
      </c>
      <c r="L38" s="1" t="s">
        <v>39</v>
      </c>
      <c r="M38" s="2" t="s">
        <v>40</v>
      </c>
      <c r="N38" s="2" t="n">
        <v>0.9109</v>
      </c>
      <c r="O38" s="2" t="n">
        <v>0.8864</v>
      </c>
      <c r="P38" s="2" t="n">
        <v>0.8182</v>
      </c>
      <c r="Q38" s="2" t="n">
        <v>0.8718</v>
      </c>
      <c r="R38" s="2" t="s">
        <v>35</v>
      </c>
      <c r="S38" s="2" t="s">
        <v>35</v>
      </c>
      <c r="T38" s="2" t="s">
        <v>35</v>
      </c>
      <c r="U38" s="2" t="s">
        <v>35</v>
      </c>
      <c r="V38" s="2" t="n">
        <v>0.8931</v>
      </c>
      <c r="W38" s="2" t="n">
        <v>0.7818</v>
      </c>
      <c r="X38" s="2" t="n">
        <v>0.6688</v>
      </c>
      <c r="Y38" s="1" t="n">
        <v>0.7812</v>
      </c>
      <c r="Z38" s="2" t="n">
        <v>308</v>
      </c>
      <c r="AA38" s="2" t="s">
        <v>72</v>
      </c>
      <c r="AB38" s="2" t="e">
        <f aca="false">Y38-L38</f>
        <v>#VALUE!</v>
      </c>
      <c r="AC38" s="2" t="n">
        <f aca="false">MAX(L38,Y38)</f>
        <v>0.7812</v>
      </c>
      <c r="AD38" s="1" t="n">
        <f aca="false">ROUND(AC38,2)</f>
        <v>0.78</v>
      </c>
      <c r="AE38" s="2" t="n">
        <v>35</v>
      </c>
    </row>
    <row r="39" customFormat="false" ht="16" hidden="false" customHeight="false" outlineLevel="0" collapsed="false">
      <c r="A39" s="2" t="n">
        <v>0.871</v>
      </c>
      <c r="B39" s="2" t="n">
        <v>0.8571</v>
      </c>
      <c r="C39" s="2" t="n">
        <v>0.7097</v>
      </c>
      <c r="D39" s="2" t="n">
        <v>0.8126</v>
      </c>
      <c r="E39" s="2" t="n">
        <v>0.8936</v>
      </c>
      <c r="F39" s="2" t="n">
        <v>0.8657</v>
      </c>
      <c r="G39" s="2" t="n">
        <v>0.7389</v>
      </c>
      <c r="H39" s="2" t="n">
        <v>0.8327</v>
      </c>
      <c r="I39" s="2" t="n">
        <v>0.9043</v>
      </c>
      <c r="J39" s="2" t="n">
        <v>0.7452</v>
      </c>
      <c r="K39" s="2" t="n">
        <v>0.6799</v>
      </c>
      <c r="L39" s="1" t="n">
        <v>0.7765</v>
      </c>
      <c r="M39" s="2" t="n">
        <v>208</v>
      </c>
      <c r="N39" s="2" t="s">
        <v>39</v>
      </c>
      <c r="O39" s="2" t="s">
        <v>39</v>
      </c>
      <c r="P39" s="2" t="s">
        <v>39</v>
      </c>
      <c r="Q39" s="2" t="s">
        <v>39</v>
      </c>
      <c r="R39" s="2" t="s">
        <v>39</v>
      </c>
      <c r="S39" s="2" t="s">
        <v>39</v>
      </c>
      <c r="T39" s="2" t="s">
        <v>39</v>
      </c>
      <c r="U39" s="2" t="s">
        <v>39</v>
      </c>
      <c r="V39" s="2" t="s">
        <v>39</v>
      </c>
      <c r="W39" s="2" t="s">
        <v>39</v>
      </c>
      <c r="X39" s="2" t="s">
        <v>39</v>
      </c>
      <c r="Y39" s="1" t="s">
        <v>39</v>
      </c>
      <c r="Z39" s="2" t="s">
        <v>40</v>
      </c>
      <c r="AA39" s="2" t="s">
        <v>73</v>
      </c>
      <c r="AB39" s="2" t="e">
        <f aca="false">Y39-L39</f>
        <v>#VALUE!</v>
      </c>
      <c r="AC39" s="2" t="n">
        <f aca="false">MAX(L39,Y39)</f>
        <v>0.7765</v>
      </c>
      <c r="AD39" s="1" t="n">
        <f aca="false">ROUND(AC39,2)</f>
        <v>0.78</v>
      </c>
      <c r="AE39" s="2" t="n">
        <v>35</v>
      </c>
    </row>
    <row r="40" customFormat="false" ht="16" hidden="false" customHeight="false" outlineLevel="0" collapsed="false">
      <c r="A40" s="2" t="n">
        <v>0.9272</v>
      </c>
      <c r="B40" s="2" t="n">
        <v>0.9388</v>
      </c>
      <c r="C40" s="2" t="n">
        <v>0.8205</v>
      </c>
      <c r="D40" s="2" t="n">
        <v>0.8955</v>
      </c>
      <c r="E40" s="2" t="n">
        <v>0.9311</v>
      </c>
      <c r="F40" s="2" t="n">
        <v>0.8747</v>
      </c>
      <c r="G40" s="2" t="n">
        <v>0.8172</v>
      </c>
      <c r="H40" s="2" t="n">
        <v>0.8743</v>
      </c>
      <c r="I40" s="2" t="n">
        <v>0.9013</v>
      </c>
      <c r="J40" s="2" t="n">
        <v>0.744</v>
      </c>
      <c r="K40" s="2" t="n">
        <v>0.6812</v>
      </c>
      <c r="L40" s="1" t="n">
        <v>0.7755</v>
      </c>
      <c r="M40" s="2" t="n">
        <v>220</v>
      </c>
      <c r="N40" s="2" t="s">
        <v>39</v>
      </c>
      <c r="O40" s="2" t="s">
        <v>39</v>
      </c>
      <c r="P40" s="2" t="s">
        <v>39</v>
      </c>
      <c r="Q40" s="2" t="s">
        <v>39</v>
      </c>
      <c r="R40" s="2" t="s">
        <v>39</v>
      </c>
      <c r="S40" s="2" t="s">
        <v>39</v>
      </c>
      <c r="T40" s="2" t="s">
        <v>39</v>
      </c>
      <c r="U40" s="2" t="s">
        <v>39</v>
      </c>
      <c r="V40" s="2" t="s">
        <v>39</v>
      </c>
      <c r="W40" s="2" t="s">
        <v>39</v>
      </c>
      <c r="X40" s="2" t="s">
        <v>39</v>
      </c>
      <c r="Y40" s="1" t="s">
        <v>39</v>
      </c>
      <c r="Z40" s="2" t="s">
        <v>40</v>
      </c>
      <c r="AA40" s="2" t="s">
        <v>74</v>
      </c>
      <c r="AB40" s="2" t="e">
        <f aca="false">Y40-L40</f>
        <v>#VALUE!</v>
      </c>
      <c r="AC40" s="2" t="n">
        <f aca="false">MAX(L40,Y40)</f>
        <v>0.7755</v>
      </c>
      <c r="AD40" s="1" t="n">
        <f aca="false">ROUND(AC40,2)</f>
        <v>0.78</v>
      </c>
      <c r="AE40" s="2" t="n">
        <v>35</v>
      </c>
    </row>
    <row r="41" customFormat="false" ht="16" hidden="false" customHeight="false" outlineLevel="0" collapsed="false">
      <c r="A41" s="2" t="n">
        <v>0.9966</v>
      </c>
      <c r="B41" s="2" t="n">
        <v>0.9895</v>
      </c>
      <c r="C41" s="2" t="n">
        <v>0.9846</v>
      </c>
      <c r="D41" s="2" t="n">
        <v>0.9902</v>
      </c>
      <c r="E41" s="2" t="n">
        <v>0.9918</v>
      </c>
      <c r="F41" s="2" t="n">
        <v>0.9385</v>
      </c>
      <c r="G41" s="2" t="n">
        <v>0.976</v>
      </c>
      <c r="H41" s="2" t="n">
        <v>0.9688</v>
      </c>
      <c r="I41" s="2" t="n">
        <v>0.8766</v>
      </c>
      <c r="J41" s="2" t="n">
        <v>0.7781</v>
      </c>
      <c r="K41" s="2" t="n">
        <v>0.6702</v>
      </c>
      <c r="L41" s="1" t="n">
        <v>0.775</v>
      </c>
      <c r="M41" s="2" t="n">
        <v>210</v>
      </c>
      <c r="N41" s="2" t="s">
        <v>39</v>
      </c>
      <c r="O41" s="2" t="s">
        <v>39</v>
      </c>
      <c r="P41" s="2" t="s">
        <v>39</v>
      </c>
      <c r="Q41" s="2" t="s">
        <v>39</v>
      </c>
      <c r="R41" s="2" t="s">
        <v>39</v>
      </c>
      <c r="S41" s="2" t="s">
        <v>39</v>
      </c>
      <c r="T41" s="2" t="s">
        <v>39</v>
      </c>
      <c r="U41" s="2" t="s">
        <v>39</v>
      </c>
      <c r="V41" s="2" t="s">
        <v>39</v>
      </c>
      <c r="W41" s="2" t="s">
        <v>39</v>
      </c>
      <c r="X41" s="2" t="s">
        <v>39</v>
      </c>
      <c r="Y41" s="1" t="s">
        <v>39</v>
      </c>
      <c r="Z41" s="2" t="s">
        <v>40</v>
      </c>
      <c r="AA41" s="2" t="s">
        <v>75</v>
      </c>
      <c r="AB41" s="2" t="e">
        <f aca="false">Y41-L41</f>
        <v>#VALUE!</v>
      </c>
      <c r="AC41" s="2" t="n">
        <f aca="false">MAX(L41,Y41)</f>
        <v>0.775</v>
      </c>
      <c r="AD41" s="1" t="n">
        <f aca="false">ROUND(AC41,2)</f>
        <v>0.78</v>
      </c>
      <c r="AE41" s="2" t="n">
        <v>35</v>
      </c>
    </row>
    <row r="42" customFormat="false" ht="16" hidden="false" customHeight="false" outlineLevel="0" collapsed="false">
      <c r="A42" s="2" t="n">
        <v>0.9283</v>
      </c>
      <c r="B42" s="2" t="n">
        <v>0.9348</v>
      </c>
      <c r="C42" s="2" t="n">
        <v>0.8235</v>
      </c>
      <c r="D42" s="2" t="n">
        <v>0.8955</v>
      </c>
      <c r="E42" s="2" t="n">
        <v>0.9296</v>
      </c>
      <c r="F42" s="2" t="n">
        <v>0.8956</v>
      </c>
      <c r="G42" s="2" t="n">
        <v>0.8386</v>
      </c>
      <c r="H42" s="2" t="n">
        <v>0.888</v>
      </c>
      <c r="I42" s="2" t="n">
        <v>0.8912</v>
      </c>
      <c r="J42" s="2" t="n">
        <v>0.7673</v>
      </c>
      <c r="K42" s="2" t="n">
        <v>0.6651</v>
      </c>
      <c r="L42" s="1" t="n">
        <v>0.7745</v>
      </c>
      <c r="M42" s="2" t="n">
        <v>214</v>
      </c>
      <c r="N42" s="2" t="s">
        <v>39</v>
      </c>
      <c r="O42" s="2" t="s">
        <v>39</v>
      </c>
      <c r="P42" s="2" t="s">
        <v>39</v>
      </c>
      <c r="Q42" s="2" t="s">
        <v>39</v>
      </c>
      <c r="R42" s="2" t="s">
        <v>39</v>
      </c>
      <c r="S42" s="2" t="s">
        <v>39</v>
      </c>
      <c r="T42" s="2" t="s">
        <v>39</v>
      </c>
      <c r="U42" s="2" t="s">
        <v>39</v>
      </c>
      <c r="V42" s="2" t="s">
        <v>39</v>
      </c>
      <c r="W42" s="2" t="s">
        <v>39</v>
      </c>
      <c r="X42" s="2" t="s">
        <v>39</v>
      </c>
      <c r="Y42" s="1" t="s">
        <v>39</v>
      </c>
      <c r="Z42" s="2" t="s">
        <v>40</v>
      </c>
      <c r="AA42" s="2" t="s">
        <v>76</v>
      </c>
      <c r="AB42" s="2" t="e">
        <f aca="false">Y42-L42</f>
        <v>#VALUE!</v>
      </c>
      <c r="AC42" s="2" t="n">
        <f aca="false">MAX(L42,Y42)</f>
        <v>0.7745</v>
      </c>
      <c r="AD42" s="1" t="n">
        <f aca="false">ROUND(AC42,2)</f>
        <v>0.77</v>
      </c>
      <c r="AE42" s="2" t="n">
        <v>40</v>
      </c>
    </row>
    <row r="43" customFormat="false" ht="16" hidden="false" customHeight="false" outlineLevel="0" collapsed="false">
      <c r="A43" s="2" t="n">
        <v>0.8993</v>
      </c>
      <c r="B43" s="2" t="n">
        <v>0.9362</v>
      </c>
      <c r="C43" s="2" t="n">
        <v>0.7324</v>
      </c>
      <c r="D43" s="2" t="n">
        <v>0.856</v>
      </c>
      <c r="E43" s="2" t="n">
        <v>0.8768</v>
      </c>
      <c r="F43" s="2" t="n">
        <v>0.8644</v>
      </c>
      <c r="G43" s="2" t="n">
        <v>0.739</v>
      </c>
      <c r="H43" s="2" t="n">
        <v>0.8267</v>
      </c>
      <c r="I43" s="2" t="n">
        <v>0.8766</v>
      </c>
      <c r="J43" s="2" t="n">
        <v>0.6689</v>
      </c>
      <c r="K43" s="2" t="n">
        <v>0.6272</v>
      </c>
      <c r="L43" s="1" t="n">
        <v>0.7242</v>
      </c>
      <c r="M43" s="2" t="n">
        <v>204</v>
      </c>
      <c r="N43" s="2" t="n">
        <v>0.9175</v>
      </c>
      <c r="O43" s="2" t="n">
        <v>0.9278</v>
      </c>
      <c r="P43" s="2" t="n">
        <v>0.8065</v>
      </c>
      <c r="Q43" s="2" t="n">
        <v>0.8839</v>
      </c>
      <c r="R43" s="2" t="s">
        <v>35</v>
      </c>
      <c r="S43" s="2" t="s">
        <v>35</v>
      </c>
      <c r="T43" s="2" t="s">
        <v>35</v>
      </c>
      <c r="U43" s="2" t="s">
        <v>35</v>
      </c>
      <c r="V43" s="2" t="n">
        <v>0.901</v>
      </c>
      <c r="W43" s="2" t="n">
        <v>0.75</v>
      </c>
      <c r="X43" s="2" t="n">
        <v>0.671</v>
      </c>
      <c r="Y43" s="1" t="n">
        <v>0.774</v>
      </c>
      <c r="Z43" s="2" t="n">
        <v>307</v>
      </c>
      <c r="AA43" s="2" t="s">
        <v>77</v>
      </c>
      <c r="AB43" s="2" t="n">
        <f aca="false">Y43-L43</f>
        <v>0.0498000000000001</v>
      </c>
      <c r="AC43" s="2" t="n">
        <f aca="false">MAX(L43,Y43)</f>
        <v>0.774</v>
      </c>
      <c r="AD43" s="1" t="n">
        <f aca="false">ROUND(AC43,2)</f>
        <v>0.77</v>
      </c>
      <c r="AE43" s="2" t="n">
        <v>40</v>
      </c>
    </row>
    <row r="44" customFormat="false" ht="16" hidden="false" customHeight="false" outlineLevel="0" collapsed="false">
      <c r="A44" s="2" t="n">
        <v>0.858</v>
      </c>
      <c r="B44" s="2" t="n">
        <v>0.9333</v>
      </c>
      <c r="C44" s="2" t="n">
        <v>0.6364</v>
      </c>
      <c r="D44" s="2" t="n">
        <v>0.8092</v>
      </c>
      <c r="E44" s="2" t="n">
        <v>0.8739</v>
      </c>
      <c r="F44" s="2" t="n">
        <v>0.8164</v>
      </c>
      <c r="G44" s="2" t="n">
        <v>0.6526</v>
      </c>
      <c r="H44" s="2" t="n">
        <v>0.781</v>
      </c>
      <c r="I44" s="2" t="n">
        <v>0.8884</v>
      </c>
      <c r="J44" s="2" t="n">
        <v>0.7647</v>
      </c>
      <c r="K44" s="2" t="n">
        <v>0.6686</v>
      </c>
      <c r="L44" s="1" t="n">
        <v>0.7739</v>
      </c>
      <c r="M44" s="2" t="n">
        <v>216</v>
      </c>
      <c r="N44" s="2" t="n">
        <v>0.8459</v>
      </c>
      <c r="O44" s="2" t="n">
        <v>0.8367</v>
      </c>
      <c r="P44" s="2" t="n">
        <v>0.5208</v>
      </c>
      <c r="Q44" s="2" t="n">
        <v>0.7345</v>
      </c>
      <c r="R44" s="2" t="s">
        <v>35</v>
      </c>
      <c r="S44" s="2" t="s">
        <v>35</v>
      </c>
      <c r="T44" s="2" t="s">
        <v>35</v>
      </c>
      <c r="U44" s="2" t="s">
        <v>35</v>
      </c>
      <c r="V44" s="2" t="n">
        <v>0.902</v>
      </c>
      <c r="W44" s="2" t="n">
        <v>0.7607</v>
      </c>
      <c r="X44" s="2" t="n">
        <v>0.6555</v>
      </c>
      <c r="Y44" s="1" t="n">
        <v>0.7727</v>
      </c>
      <c r="Z44" s="2" t="n">
        <v>301</v>
      </c>
      <c r="AA44" s="2" t="s">
        <v>78</v>
      </c>
      <c r="AB44" s="2" t="n">
        <f aca="false">Y44-L44</f>
        <v>-0.00119999999999998</v>
      </c>
      <c r="AC44" s="2" t="n">
        <f aca="false">MAX(L44,Y44)</f>
        <v>0.7739</v>
      </c>
      <c r="AD44" s="1" t="n">
        <f aca="false">ROUND(AC44,2)</f>
        <v>0.77</v>
      </c>
      <c r="AE44" s="2" t="n">
        <v>40</v>
      </c>
    </row>
    <row r="45" customFormat="false" ht="16" hidden="false" customHeight="false" outlineLevel="0" collapsed="false">
      <c r="A45" s="2" t="n">
        <v>0.9053</v>
      </c>
      <c r="B45" s="2" t="n">
        <v>0.9053</v>
      </c>
      <c r="C45" s="2" t="n">
        <v>0.7571</v>
      </c>
      <c r="D45" s="2" t="n">
        <v>0.8559</v>
      </c>
      <c r="E45" s="2" t="n">
        <v>0.9292</v>
      </c>
      <c r="F45" s="2" t="n">
        <v>0.8347</v>
      </c>
      <c r="G45" s="2" t="n">
        <v>0.8137</v>
      </c>
      <c r="H45" s="2" t="n">
        <v>0.8592</v>
      </c>
      <c r="I45" s="2" t="n">
        <v>0.8923</v>
      </c>
      <c r="J45" s="2" t="n">
        <v>0.7553</v>
      </c>
      <c r="K45" s="2" t="n">
        <v>0.6715</v>
      </c>
      <c r="L45" s="1" t="n">
        <v>0.773</v>
      </c>
      <c r="M45" s="2" t="n">
        <v>237</v>
      </c>
      <c r="N45" s="2" t="s">
        <v>39</v>
      </c>
      <c r="O45" s="2" t="s">
        <v>39</v>
      </c>
      <c r="P45" s="2" t="s">
        <v>39</v>
      </c>
      <c r="Q45" s="2" t="s">
        <v>39</v>
      </c>
      <c r="R45" s="2" t="s">
        <v>39</v>
      </c>
      <c r="S45" s="2" t="s">
        <v>39</v>
      </c>
      <c r="T45" s="2" t="s">
        <v>39</v>
      </c>
      <c r="U45" s="2" t="s">
        <v>39</v>
      </c>
      <c r="V45" s="2" t="s">
        <v>39</v>
      </c>
      <c r="W45" s="2" t="s">
        <v>39</v>
      </c>
      <c r="X45" s="2" t="s">
        <v>39</v>
      </c>
      <c r="Y45" s="1" t="s">
        <v>39</v>
      </c>
      <c r="Z45" s="2" t="s">
        <v>40</v>
      </c>
      <c r="AA45" s="2" t="s">
        <v>79</v>
      </c>
      <c r="AB45" s="2" t="e">
        <f aca="false">Y45-L45</f>
        <v>#VALUE!</v>
      </c>
      <c r="AC45" s="2" t="n">
        <f aca="false">MAX(L45,Y45)</f>
        <v>0.773</v>
      </c>
      <c r="AD45" s="1" t="n">
        <f aca="false">ROUND(AC45,2)</f>
        <v>0.77</v>
      </c>
      <c r="AE45" s="2" t="n">
        <v>40</v>
      </c>
    </row>
    <row r="46" customFormat="false" ht="16" hidden="false" customHeight="false" outlineLevel="0" collapsed="false">
      <c r="A46" s="2" t="n">
        <v>0.8953</v>
      </c>
      <c r="B46" s="2" t="n">
        <v>0.9787</v>
      </c>
      <c r="C46" s="2" t="n">
        <v>0.7973</v>
      </c>
      <c r="D46" s="2" t="n">
        <v>0.8904</v>
      </c>
      <c r="E46" s="2" t="n">
        <v>0.9146</v>
      </c>
      <c r="F46" s="2" t="n">
        <v>0.8817</v>
      </c>
      <c r="G46" s="2" t="n">
        <v>0.8181</v>
      </c>
      <c r="H46" s="2" t="n">
        <v>0.8714</v>
      </c>
      <c r="I46" s="2" t="n">
        <v>0.872</v>
      </c>
      <c r="J46" s="2" t="n">
        <v>0.7831</v>
      </c>
      <c r="K46" s="2" t="n">
        <v>0.6571</v>
      </c>
      <c r="L46" s="1" t="n">
        <v>0.7707</v>
      </c>
      <c r="M46" s="2" t="n">
        <v>220</v>
      </c>
      <c r="N46" s="2" t="s">
        <v>39</v>
      </c>
      <c r="O46" s="2" t="s">
        <v>39</v>
      </c>
      <c r="P46" s="2" t="s">
        <v>39</v>
      </c>
      <c r="Q46" s="2" t="s">
        <v>39</v>
      </c>
      <c r="R46" s="2" t="s">
        <v>39</v>
      </c>
      <c r="S46" s="2" t="s">
        <v>39</v>
      </c>
      <c r="T46" s="2" t="s">
        <v>39</v>
      </c>
      <c r="U46" s="2" t="s">
        <v>39</v>
      </c>
      <c r="V46" s="2" t="s">
        <v>39</v>
      </c>
      <c r="W46" s="2" t="s">
        <v>39</v>
      </c>
      <c r="X46" s="2" t="s">
        <v>39</v>
      </c>
      <c r="Y46" s="1" t="s">
        <v>39</v>
      </c>
      <c r="Z46" s="2" t="s">
        <v>40</v>
      </c>
      <c r="AA46" s="2" t="s">
        <v>80</v>
      </c>
      <c r="AB46" s="2" t="e">
        <f aca="false">Y46-L46</f>
        <v>#VALUE!</v>
      </c>
      <c r="AC46" s="2" t="n">
        <f aca="false">MAX(L46,Y46)</f>
        <v>0.7707</v>
      </c>
      <c r="AD46" s="1" t="n">
        <f aca="false">ROUND(AC46,2)</f>
        <v>0.77</v>
      </c>
      <c r="AE46" s="2" t="n">
        <v>40</v>
      </c>
    </row>
    <row r="47" customFormat="false" ht="16" hidden="false" customHeight="false" outlineLevel="0" collapsed="false">
      <c r="A47" s="2" t="s">
        <v>39</v>
      </c>
      <c r="B47" s="2" t="s">
        <v>39</v>
      </c>
      <c r="C47" s="2" t="s">
        <v>39</v>
      </c>
      <c r="D47" s="2" t="s">
        <v>39</v>
      </c>
      <c r="E47" s="2" t="s">
        <v>39</v>
      </c>
      <c r="F47" s="2" t="s">
        <v>39</v>
      </c>
      <c r="G47" s="2" t="s">
        <v>39</v>
      </c>
      <c r="H47" s="2" t="s">
        <v>39</v>
      </c>
      <c r="I47" s="2" t="s">
        <v>39</v>
      </c>
      <c r="J47" s="2" t="s">
        <v>39</v>
      </c>
      <c r="K47" s="2" t="s">
        <v>39</v>
      </c>
      <c r="L47" s="1" t="s">
        <v>39</v>
      </c>
      <c r="M47" s="2" t="s">
        <v>40</v>
      </c>
      <c r="N47" s="2" t="n">
        <v>1</v>
      </c>
      <c r="O47" s="2" t="n">
        <v>0.9792</v>
      </c>
      <c r="P47" s="2" t="n">
        <v>0.9844</v>
      </c>
      <c r="Q47" s="2" t="n">
        <v>0.9878</v>
      </c>
      <c r="R47" s="2" t="s">
        <v>35</v>
      </c>
      <c r="S47" s="2" t="s">
        <v>35</v>
      </c>
      <c r="T47" s="2" t="s">
        <v>35</v>
      </c>
      <c r="U47" s="2" t="s">
        <v>35</v>
      </c>
      <c r="V47" s="2" t="n">
        <v>0.9058</v>
      </c>
      <c r="W47" s="2" t="n">
        <v>0.7069</v>
      </c>
      <c r="X47" s="2" t="n">
        <v>0.6846</v>
      </c>
      <c r="Y47" s="1" t="n">
        <v>0.7657</v>
      </c>
      <c r="Z47" s="2" t="n">
        <v>304</v>
      </c>
      <c r="AA47" s="2" t="s">
        <v>81</v>
      </c>
      <c r="AB47" s="2" t="e">
        <f aca="false">Y47-L47</f>
        <v>#VALUE!</v>
      </c>
      <c r="AC47" s="2" t="n">
        <f aca="false">MAX(L47,Y47)</f>
        <v>0.7657</v>
      </c>
      <c r="AD47" s="1" t="n">
        <f aca="false">ROUND(AC47,2)</f>
        <v>0.77</v>
      </c>
      <c r="AE47" s="2" t="n">
        <v>40</v>
      </c>
    </row>
    <row r="48" customFormat="false" ht="16" hidden="false" customHeight="false" outlineLevel="0" collapsed="false">
      <c r="A48" s="2" t="n">
        <v>0.9032</v>
      </c>
      <c r="B48" s="2" t="n">
        <v>0.9792</v>
      </c>
      <c r="C48" s="2" t="n">
        <v>0.7257</v>
      </c>
      <c r="D48" s="2" t="n">
        <v>0.8694</v>
      </c>
      <c r="E48" s="2" t="n">
        <v>0.8943</v>
      </c>
      <c r="F48" s="2" t="n">
        <v>0.9031</v>
      </c>
      <c r="G48" s="2" t="n">
        <v>0.7104</v>
      </c>
      <c r="H48" s="2" t="n">
        <v>0.836</v>
      </c>
      <c r="I48" s="2" t="n">
        <v>0.9005</v>
      </c>
      <c r="J48" s="2" t="n">
        <v>0.7267</v>
      </c>
      <c r="K48" s="2" t="n">
        <v>0.6445</v>
      </c>
      <c r="L48" s="1" t="n">
        <v>0.7572</v>
      </c>
      <c r="M48" s="2" t="n">
        <v>244</v>
      </c>
      <c r="N48" s="2" t="s">
        <v>39</v>
      </c>
      <c r="O48" s="2" t="s">
        <v>39</v>
      </c>
      <c r="P48" s="2" t="s">
        <v>39</v>
      </c>
      <c r="Q48" s="2" t="s">
        <v>39</v>
      </c>
      <c r="R48" s="2" t="s">
        <v>39</v>
      </c>
      <c r="S48" s="2" t="s">
        <v>39</v>
      </c>
      <c r="T48" s="2" t="s">
        <v>39</v>
      </c>
      <c r="U48" s="2" t="s">
        <v>39</v>
      </c>
      <c r="V48" s="2" t="s">
        <v>39</v>
      </c>
      <c r="W48" s="2" t="s">
        <v>39</v>
      </c>
      <c r="X48" s="2" t="s">
        <v>39</v>
      </c>
      <c r="Y48" s="1" t="s">
        <v>39</v>
      </c>
      <c r="Z48" s="2" t="s">
        <v>40</v>
      </c>
      <c r="AA48" s="2" t="s">
        <v>82</v>
      </c>
      <c r="AB48" s="2" t="e">
        <f aca="false">Y48-L48</f>
        <v>#VALUE!</v>
      </c>
      <c r="AC48" s="2" t="n">
        <f aca="false">MAX(L48,Y48)</f>
        <v>0.7572</v>
      </c>
      <c r="AD48" s="1" t="n">
        <f aca="false">ROUND(AC48,2)</f>
        <v>0.76</v>
      </c>
      <c r="AE48" s="2" t="n">
        <v>46</v>
      </c>
    </row>
    <row r="49" customFormat="false" ht="16" hidden="false" customHeight="false" outlineLevel="0" collapsed="false">
      <c r="A49" s="2" t="n">
        <v>0.9635</v>
      </c>
      <c r="B49" s="2" t="n">
        <v>0.9375</v>
      </c>
      <c r="C49" s="2" t="n">
        <v>0.9254</v>
      </c>
      <c r="D49" s="2" t="n">
        <v>0.9421</v>
      </c>
      <c r="E49" s="2" t="n">
        <v>0.9774</v>
      </c>
      <c r="F49" s="2" t="n">
        <v>0.8912</v>
      </c>
      <c r="G49" s="2" t="n">
        <v>0.9472</v>
      </c>
      <c r="H49" s="2" t="n">
        <v>0.9386</v>
      </c>
      <c r="I49" s="2" t="n">
        <v>0.8928</v>
      </c>
      <c r="J49" s="2" t="n">
        <v>0.725</v>
      </c>
      <c r="K49" s="2" t="n">
        <v>0.646</v>
      </c>
      <c r="L49" s="1" t="n">
        <v>0.7546</v>
      </c>
      <c r="M49" s="2" t="n">
        <v>209</v>
      </c>
      <c r="N49" s="2" t="s">
        <v>39</v>
      </c>
      <c r="O49" s="2" t="s">
        <v>39</v>
      </c>
      <c r="P49" s="2" t="s">
        <v>39</v>
      </c>
      <c r="Q49" s="2" t="s">
        <v>39</v>
      </c>
      <c r="R49" s="2" t="s">
        <v>39</v>
      </c>
      <c r="S49" s="2" t="s">
        <v>39</v>
      </c>
      <c r="T49" s="2" t="s">
        <v>39</v>
      </c>
      <c r="U49" s="2" t="s">
        <v>39</v>
      </c>
      <c r="V49" s="2" t="s">
        <v>39</v>
      </c>
      <c r="W49" s="2" t="s">
        <v>39</v>
      </c>
      <c r="X49" s="2" t="s">
        <v>39</v>
      </c>
      <c r="Y49" s="1" t="s">
        <v>39</v>
      </c>
      <c r="Z49" s="2" t="s">
        <v>40</v>
      </c>
      <c r="AA49" s="2" t="s">
        <v>83</v>
      </c>
      <c r="AB49" s="2" t="e">
        <f aca="false">Y49-L49</f>
        <v>#VALUE!</v>
      </c>
      <c r="AC49" s="2" t="n">
        <f aca="false">MAX(L49,Y49)</f>
        <v>0.7546</v>
      </c>
      <c r="AD49" s="1" t="n">
        <f aca="false">ROUND(AC49,2)</f>
        <v>0.75</v>
      </c>
      <c r="AE49" s="2" t="n">
        <v>47</v>
      </c>
    </row>
    <row r="50" customFormat="false" ht="16" hidden="false" customHeight="false" outlineLevel="0" collapsed="false">
      <c r="A50" s="2" t="n">
        <v>0.8729</v>
      </c>
      <c r="B50" s="2" t="n">
        <v>0.8817</v>
      </c>
      <c r="C50" s="2" t="n">
        <v>0.7213</v>
      </c>
      <c r="D50" s="2" t="n">
        <v>0.8253</v>
      </c>
      <c r="E50" s="2" t="n">
        <v>0.877</v>
      </c>
      <c r="F50" s="2" t="n">
        <v>0.7578</v>
      </c>
      <c r="G50" s="2" t="n">
        <v>0.6832</v>
      </c>
      <c r="H50" s="2" t="n">
        <v>0.7727</v>
      </c>
      <c r="I50" s="2" t="n">
        <v>0.8875</v>
      </c>
      <c r="J50" s="2" t="n">
        <v>0.7204</v>
      </c>
      <c r="K50" s="2" t="n">
        <v>0.6551</v>
      </c>
      <c r="L50" s="1" t="n">
        <v>0.7543</v>
      </c>
      <c r="M50" s="2" t="n">
        <v>252</v>
      </c>
      <c r="N50" s="2" t="s">
        <v>39</v>
      </c>
      <c r="O50" s="2" t="s">
        <v>39</v>
      </c>
      <c r="P50" s="2" t="s">
        <v>39</v>
      </c>
      <c r="Q50" s="2" t="s">
        <v>39</v>
      </c>
      <c r="R50" s="2" t="s">
        <v>39</v>
      </c>
      <c r="S50" s="2" t="s">
        <v>39</v>
      </c>
      <c r="T50" s="2" t="s">
        <v>39</v>
      </c>
      <c r="U50" s="2" t="s">
        <v>39</v>
      </c>
      <c r="V50" s="2" t="s">
        <v>39</v>
      </c>
      <c r="W50" s="2" t="s">
        <v>39</v>
      </c>
      <c r="X50" s="2" t="s">
        <v>39</v>
      </c>
      <c r="Y50" s="1" t="s">
        <v>39</v>
      </c>
      <c r="Z50" s="2" t="s">
        <v>40</v>
      </c>
      <c r="AA50" s="2" t="s">
        <v>84</v>
      </c>
      <c r="AB50" s="2" t="e">
        <f aca="false">Y50-L50</f>
        <v>#VALUE!</v>
      </c>
      <c r="AC50" s="2" t="n">
        <f aca="false">MAX(L50,Y50)</f>
        <v>0.7543</v>
      </c>
      <c r="AD50" s="1" t="n">
        <f aca="false">ROUND(AC50,2)</f>
        <v>0.75</v>
      </c>
      <c r="AE50" s="2" t="n">
        <v>47</v>
      </c>
    </row>
    <row r="51" customFormat="false" ht="16" hidden="false" customHeight="false" outlineLevel="0" collapsed="false">
      <c r="A51" s="2" t="n">
        <v>0.9533</v>
      </c>
      <c r="B51" s="2" t="n">
        <v>0.9485</v>
      </c>
      <c r="C51" s="2" t="n">
        <v>0.8943</v>
      </c>
      <c r="D51" s="2" t="n">
        <v>0.932</v>
      </c>
      <c r="E51" s="2" t="n">
        <v>0.9572</v>
      </c>
      <c r="F51" s="2" t="n">
        <v>0.8634</v>
      </c>
      <c r="G51" s="2" t="n">
        <v>0.8872</v>
      </c>
      <c r="H51" s="2" t="n">
        <v>0.9026</v>
      </c>
      <c r="I51" s="2" t="n">
        <v>0.8943</v>
      </c>
      <c r="J51" s="2" t="n">
        <v>0.7312</v>
      </c>
      <c r="K51" s="2" t="n">
        <v>0.6365</v>
      </c>
      <c r="L51" s="1" t="n">
        <v>0.754</v>
      </c>
      <c r="M51" s="2" t="n">
        <v>203</v>
      </c>
      <c r="N51" s="2" t="s">
        <v>39</v>
      </c>
      <c r="O51" s="2" t="s">
        <v>39</v>
      </c>
      <c r="P51" s="2" t="s">
        <v>39</v>
      </c>
      <c r="Q51" s="2" t="s">
        <v>39</v>
      </c>
      <c r="R51" s="2" t="s">
        <v>39</v>
      </c>
      <c r="S51" s="2" t="s">
        <v>39</v>
      </c>
      <c r="T51" s="2" t="s">
        <v>39</v>
      </c>
      <c r="U51" s="2" t="s">
        <v>39</v>
      </c>
      <c r="V51" s="2" t="s">
        <v>39</v>
      </c>
      <c r="W51" s="2" t="s">
        <v>39</v>
      </c>
      <c r="X51" s="2" t="s">
        <v>39</v>
      </c>
      <c r="Y51" s="1" t="s">
        <v>39</v>
      </c>
      <c r="Z51" s="2" t="s">
        <v>40</v>
      </c>
      <c r="AA51" s="2" t="s">
        <v>85</v>
      </c>
      <c r="AB51" s="2" t="e">
        <f aca="false">Y51-L51</f>
        <v>#VALUE!</v>
      </c>
      <c r="AC51" s="2" t="n">
        <f aca="false">MAX(L51,Y51)</f>
        <v>0.754</v>
      </c>
      <c r="AD51" s="1" t="n">
        <f aca="false">ROUND(AC51,2)</f>
        <v>0.75</v>
      </c>
      <c r="AE51" s="2" t="n">
        <v>47</v>
      </c>
    </row>
    <row r="52" customFormat="false" ht="16" hidden="false" customHeight="false" outlineLevel="0" collapsed="false">
      <c r="A52" s="2" t="n">
        <v>0.8674</v>
      </c>
      <c r="B52" s="2" t="n">
        <v>0.84</v>
      </c>
      <c r="C52" s="2" t="n">
        <v>0.7465</v>
      </c>
      <c r="D52" s="2" t="n">
        <v>0.818</v>
      </c>
      <c r="E52" s="2" t="n">
        <v>0.8656</v>
      </c>
      <c r="F52" s="2" t="n">
        <v>0.7872</v>
      </c>
      <c r="G52" s="2" t="n">
        <v>0.7202</v>
      </c>
      <c r="H52" s="2" t="n">
        <v>0.791</v>
      </c>
      <c r="I52" s="2" t="n">
        <v>0.8672</v>
      </c>
      <c r="J52" s="2" t="n">
        <v>0.7352</v>
      </c>
      <c r="K52" s="2" t="n">
        <v>0.6445</v>
      </c>
      <c r="L52" s="1" t="n">
        <v>0.749</v>
      </c>
      <c r="M52" s="2" t="n">
        <v>207</v>
      </c>
      <c r="N52" s="2" t="s">
        <v>39</v>
      </c>
      <c r="O52" s="2" t="s">
        <v>39</v>
      </c>
      <c r="P52" s="2" t="s">
        <v>39</v>
      </c>
      <c r="Q52" s="2" t="s">
        <v>39</v>
      </c>
      <c r="R52" s="2" t="s">
        <v>39</v>
      </c>
      <c r="S52" s="2" t="s">
        <v>39</v>
      </c>
      <c r="T52" s="2" t="s">
        <v>39</v>
      </c>
      <c r="U52" s="2" t="s">
        <v>39</v>
      </c>
      <c r="V52" s="2" t="s">
        <v>39</v>
      </c>
      <c r="W52" s="2" t="s">
        <v>39</v>
      </c>
      <c r="X52" s="2" t="s">
        <v>39</v>
      </c>
      <c r="Y52" s="1" t="s">
        <v>39</v>
      </c>
      <c r="Z52" s="2" t="s">
        <v>40</v>
      </c>
      <c r="AA52" s="2" t="s">
        <v>86</v>
      </c>
      <c r="AB52" s="2" t="e">
        <f aca="false">Y52-L52</f>
        <v>#VALUE!</v>
      </c>
      <c r="AC52" s="2" t="n">
        <f aca="false">MAX(L52,Y52)</f>
        <v>0.749</v>
      </c>
      <c r="AD52" s="1" t="n">
        <f aca="false">ROUND(AC52,2)</f>
        <v>0.75</v>
      </c>
      <c r="AE52" s="2" t="n">
        <v>47</v>
      </c>
    </row>
    <row r="53" customFormat="false" ht="16" hidden="false" customHeight="false" outlineLevel="0" collapsed="false">
      <c r="A53" s="2" t="n">
        <v>0.8553</v>
      </c>
      <c r="B53" s="2" t="n">
        <v>0.8085</v>
      </c>
      <c r="C53" s="2" t="n">
        <v>0.6441</v>
      </c>
      <c r="D53" s="2" t="n">
        <v>0.7693</v>
      </c>
      <c r="E53" s="2" t="n">
        <v>0.888</v>
      </c>
      <c r="F53" s="2" t="n">
        <v>0.7756</v>
      </c>
      <c r="G53" s="2" t="n">
        <v>0.698</v>
      </c>
      <c r="H53" s="2" t="n">
        <v>0.7872</v>
      </c>
      <c r="I53" s="2" t="n">
        <v>0.8973</v>
      </c>
      <c r="J53" s="2" t="n">
        <v>0.7012</v>
      </c>
      <c r="K53" s="2" t="n">
        <v>0.642</v>
      </c>
      <c r="L53" s="1" t="n">
        <v>0.7468</v>
      </c>
      <c r="M53" s="2" t="n">
        <v>209</v>
      </c>
      <c r="N53" s="2" t="s">
        <v>39</v>
      </c>
      <c r="O53" s="2" t="s">
        <v>39</v>
      </c>
      <c r="P53" s="2" t="s">
        <v>39</v>
      </c>
      <c r="Q53" s="2" t="s">
        <v>39</v>
      </c>
      <c r="R53" s="2" t="s">
        <v>39</v>
      </c>
      <c r="S53" s="2" t="s">
        <v>39</v>
      </c>
      <c r="T53" s="2" t="s">
        <v>39</v>
      </c>
      <c r="U53" s="2" t="s">
        <v>39</v>
      </c>
      <c r="V53" s="2" t="s">
        <v>39</v>
      </c>
      <c r="W53" s="2" t="s">
        <v>39</v>
      </c>
      <c r="X53" s="2" t="s">
        <v>39</v>
      </c>
      <c r="Y53" s="1" t="s">
        <v>39</v>
      </c>
      <c r="Z53" s="2" t="s">
        <v>40</v>
      </c>
      <c r="AA53" s="2" t="s">
        <v>87</v>
      </c>
      <c r="AB53" s="2" t="e">
        <f aca="false">Y53-L53</f>
        <v>#VALUE!</v>
      </c>
      <c r="AC53" s="2" t="n">
        <f aca="false">MAX(L53,Y53)</f>
        <v>0.7468</v>
      </c>
      <c r="AD53" s="1" t="n">
        <f aca="false">ROUND(AC53,2)</f>
        <v>0.75</v>
      </c>
      <c r="AE53" s="2" t="n">
        <v>47</v>
      </c>
    </row>
    <row r="54" customFormat="false" ht="16" hidden="false" customHeight="false" outlineLevel="0" collapsed="false">
      <c r="A54" s="2" t="n">
        <v>0.8644</v>
      </c>
      <c r="B54" s="2" t="n">
        <v>0.7179</v>
      </c>
      <c r="C54" s="2" t="n">
        <v>0.6525</v>
      </c>
      <c r="D54" s="2" t="n">
        <v>0.7449</v>
      </c>
      <c r="E54" s="2" t="n">
        <v>0.8804</v>
      </c>
      <c r="F54" s="2" t="n">
        <v>0.6984</v>
      </c>
      <c r="G54" s="2" t="n">
        <v>0.6745</v>
      </c>
      <c r="H54" s="2" t="n">
        <v>0.7511</v>
      </c>
      <c r="I54" s="2" t="n">
        <v>0.8912</v>
      </c>
      <c r="J54" s="2" t="n">
        <v>0.701</v>
      </c>
      <c r="K54" s="2" t="n">
        <v>0.6137</v>
      </c>
      <c r="L54" s="1" t="n">
        <v>0.7353</v>
      </c>
      <c r="M54" s="2" t="n">
        <v>206</v>
      </c>
      <c r="N54" s="2" t="s">
        <v>39</v>
      </c>
      <c r="O54" s="2" t="s">
        <v>39</v>
      </c>
      <c r="P54" s="2" t="s">
        <v>39</v>
      </c>
      <c r="Q54" s="2" t="s">
        <v>39</v>
      </c>
      <c r="R54" s="2" t="s">
        <v>39</v>
      </c>
      <c r="S54" s="2" t="s">
        <v>39</v>
      </c>
      <c r="T54" s="2" t="s">
        <v>39</v>
      </c>
      <c r="U54" s="2" t="s">
        <v>39</v>
      </c>
      <c r="V54" s="2" t="s">
        <v>39</v>
      </c>
      <c r="W54" s="2" t="s">
        <v>39</v>
      </c>
      <c r="X54" s="2" t="s">
        <v>39</v>
      </c>
      <c r="Y54" s="1" t="s">
        <v>39</v>
      </c>
      <c r="Z54" s="2" t="s">
        <v>40</v>
      </c>
      <c r="AA54" s="2" t="s">
        <v>88</v>
      </c>
      <c r="AB54" s="2" t="e">
        <f aca="false">Y54-L54</f>
        <v>#VALUE!</v>
      </c>
      <c r="AC54" s="2" t="n">
        <f aca="false">MAX(L54,Y54)</f>
        <v>0.7353</v>
      </c>
      <c r="AD54" s="1" t="n">
        <f aca="false">ROUND(AC54,2)</f>
        <v>0.74</v>
      </c>
      <c r="AE54" s="2" t="n">
        <v>52</v>
      </c>
    </row>
    <row r="55" customFormat="false" ht="16" hidden="false" customHeight="false" outlineLevel="0" collapsed="false">
      <c r="A55" s="2" t="n">
        <v>0.9515</v>
      </c>
      <c r="B55" s="2" t="n">
        <v>0.9263</v>
      </c>
      <c r="C55" s="2" t="n">
        <v>0.9077</v>
      </c>
      <c r="D55" s="2" t="n">
        <v>0.9285</v>
      </c>
      <c r="E55" s="2" t="n">
        <v>0.9573</v>
      </c>
      <c r="F55" s="2" t="n">
        <v>0.8739</v>
      </c>
      <c r="G55" s="2" t="n">
        <v>0.9107</v>
      </c>
      <c r="H55" s="2" t="n">
        <v>0.9139</v>
      </c>
      <c r="I55" s="2" t="n">
        <v>0.8691</v>
      </c>
      <c r="J55" s="2" t="n">
        <v>0.7482</v>
      </c>
      <c r="K55" s="2" t="n">
        <v>0.5804</v>
      </c>
      <c r="L55" s="1" t="n">
        <v>0.7326</v>
      </c>
      <c r="M55" s="2" t="n">
        <v>205</v>
      </c>
      <c r="N55" s="2" t="s">
        <v>39</v>
      </c>
      <c r="O55" s="2" t="s">
        <v>39</v>
      </c>
      <c r="P55" s="2" t="s">
        <v>39</v>
      </c>
      <c r="Q55" s="2" t="s">
        <v>39</v>
      </c>
      <c r="R55" s="2" t="s">
        <v>39</v>
      </c>
      <c r="S55" s="2" t="s">
        <v>39</v>
      </c>
      <c r="T55" s="2" t="s">
        <v>39</v>
      </c>
      <c r="U55" s="2" t="s">
        <v>39</v>
      </c>
      <c r="V55" s="2" t="s">
        <v>39</v>
      </c>
      <c r="W55" s="2" t="s">
        <v>39</v>
      </c>
      <c r="X55" s="2" t="s">
        <v>39</v>
      </c>
      <c r="Y55" s="1" t="s">
        <v>39</v>
      </c>
      <c r="Z55" s="2" t="s">
        <v>40</v>
      </c>
      <c r="AA55" s="2" t="s">
        <v>89</v>
      </c>
      <c r="AB55" s="2" t="e">
        <f aca="false">Y55-L55</f>
        <v>#VALUE!</v>
      </c>
      <c r="AC55" s="2" t="n">
        <f aca="false">MAX(L55,Y55)</f>
        <v>0.7326</v>
      </c>
      <c r="AD55" s="1" t="n">
        <f aca="false">ROUND(AC55,2)</f>
        <v>0.73</v>
      </c>
      <c r="AE55" s="2" t="n">
        <v>53</v>
      </c>
    </row>
    <row r="56" customFormat="false" ht="16" hidden="false" customHeight="false" outlineLevel="0" collapsed="false">
      <c r="A56" s="2" t="n">
        <v>0.8119</v>
      </c>
      <c r="B56" s="2" t="n">
        <v>0.7342</v>
      </c>
      <c r="C56" s="2" t="n">
        <v>0.5931</v>
      </c>
      <c r="D56" s="2" t="n">
        <v>0.7131</v>
      </c>
      <c r="E56" s="2" t="n">
        <v>0.8491</v>
      </c>
      <c r="F56" s="2" t="n">
        <v>0.7066</v>
      </c>
      <c r="G56" s="2" t="n">
        <v>0.6443</v>
      </c>
      <c r="H56" s="2" t="n">
        <v>0.7334</v>
      </c>
      <c r="I56" s="2" t="n">
        <v>0.8826</v>
      </c>
      <c r="J56" s="2" t="n">
        <v>0.6825</v>
      </c>
      <c r="K56" s="2" t="n">
        <v>0.6239</v>
      </c>
      <c r="L56" s="1" t="n">
        <v>0.7297</v>
      </c>
      <c r="M56" s="2" t="n">
        <v>201</v>
      </c>
      <c r="N56" s="2" t="n">
        <v>0.9899</v>
      </c>
      <c r="O56" s="2" t="n">
        <v>0.9895</v>
      </c>
      <c r="P56" s="2" t="n">
        <v>0.9692</v>
      </c>
      <c r="Q56" s="2" t="n">
        <v>0.9829</v>
      </c>
      <c r="R56" s="2" t="s">
        <v>35</v>
      </c>
      <c r="S56" s="2" t="s">
        <v>35</v>
      </c>
      <c r="T56" s="2" t="s">
        <v>35</v>
      </c>
      <c r="U56" s="2" t="s">
        <v>35</v>
      </c>
      <c r="V56" s="2" t="n">
        <v>0.8476</v>
      </c>
      <c r="W56" s="2" t="n">
        <v>0.7488</v>
      </c>
      <c r="X56" s="2" t="n">
        <v>0.5885</v>
      </c>
      <c r="Y56" s="1" t="n">
        <v>0.7283</v>
      </c>
      <c r="Z56" s="2" t="n">
        <v>301</v>
      </c>
      <c r="AA56" s="2" t="s">
        <v>90</v>
      </c>
      <c r="AB56" s="2" t="n">
        <f aca="false">Y56-L56</f>
        <v>-0.00140000000000007</v>
      </c>
      <c r="AC56" s="2" t="n">
        <f aca="false">MAX(L56,Y56)</f>
        <v>0.7297</v>
      </c>
      <c r="AD56" s="1" t="n">
        <f aca="false">ROUND(AC56,2)</f>
        <v>0.73</v>
      </c>
      <c r="AE56" s="2" t="n">
        <v>53</v>
      </c>
    </row>
    <row r="57" customFormat="false" ht="16" hidden="false" customHeight="false" outlineLevel="0" collapsed="false">
      <c r="A57" s="2" t="n">
        <v>0.8202</v>
      </c>
      <c r="B57" s="2" t="n">
        <v>0.8667</v>
      </c>
      <c r="C57" s="2" t="n">
        <v>0.48</v>
      </c>
      <c r="D57" s="2" t="n">
        <v>0.7223</v>
      </c>
      <c r="E57" s="2" t="n">
        <v>0.8653</v>
      </c>
      <c r="F57" s="2" t="n">
        <v>0.7722</v>
      </c>
      <c r="G57" s="2" t="n">
        <v>0.6417</v>
      </c>
      <c r="H57" s="2" t="n">
        <v>0.7598</v>
      </c>
      <c r="I57" s="2" t="n">
        <v>0.8798</v>
      </c>
      <c r="J57" s="2" t="n">
        <v>0.7096</v>
      </c>
      <c r="K57" s="2" t="n">
        <v>0.5906</v>
      </c>
      <c r="L57" s="1" t="n">
        <v>0.7267</v>
      </c>
      <c r="M57" s="2" t="n">
        <v>204</v>
      </c>
      <c r="N57" s="2" t="s">
        <v>39</v>
      </c>
      <c r="O57" s="2" t="s">
        <v>39</v>
      </c>
      <c r="P57" s="2" t="s">
        <v>39</v>
      </c>
      <c r="Q57" s="2" t="s">
        <v>39</v>
      </c>
      <c r="R57" s="2" t="s">
        <v>39</v>
      </c>
      <c r="S57" s="2" t="s">
        <v>39</v>
      </c>
      <c r="T57" s="2" t="s">
        <v>39</v>
      </c>
      <c r="U57" s="2" t="s">
        <v>39</v>
      </c>
      <c r="V57" s="2" t="s">
        <v>39</v>
      </c>
      <c r="W57" s="2" t="s">
        <v>39</v>
      </c>
      <c r="X57" s="2" t="s">
        <v>39</v>
      </c>
      <c r="Y57" s="1" t="s">
        <v>39</v>
      </c>
      <c r="Z57" s="2" t="s">
        <v>40</v>
      </c>
      <c r="AA57" s="2" t="s">
        <v>91</v>
      </c>
      <c r="AB57" s="2" t="e">
        <f aca="false">Y57-L57</f>
        <v>#VALUE!</v>
      </c>
      <c r="AC57" s="2" t="n">
        <f aca="false">MAX(L57,Y57)</f>
        <v>0.7267</v>
      </c>
      <c r="AD57" s="1" t="n">
        <f aca="false">ROUND(AC57,2)</f>
        <v>0.73</v>
      </c>
      <c r="AE57" s="2" t="n">
        <v>53</v>
      </c>
    </row>
    <row r="58" customFormat="false" ht="16" hidden="false" customHeight="false" outlineLevel="0" collapsed="false">
      <c r="A58" s="2" t="n">
        <v>0.8485</v>
      </c>
      <c r="B58" s="2" t="n">
        <v>0.8043</v>
      </c>
      <c r="C58" s="2" t="n">
        <v>0.5043</v>
      </c>
      <c r="D58" s="2" t="n">
        <v>0.7191</v>
      </c>
      <c r="E58" s="2" t="n">
        <v>0.8415</v>
      </c>
      <c r="F58" s="2" t="n">
        <v>0.7409</v>
      </c>
      <c r="G58" s="2" t="n">
        <v>0.5261</v>
      </c>
      <c r="H58" s="2" t="n">
        <v>0.7028</v>
      </c>
      <c r="I58" s="2" t="n">
        <v>0.88</v>
      </c>
      <c r="J58" s="2" t="n">
        <v>0.743</v>
      </c>
      <c r="K58" s="2" t="n">
        <v>0.5565</v>
      </c>
      <c r="L58" s="1" t="n">
        <v>0.7265</v>
      </c>
      <c r="M58" s="2" t="n">
        <v>202</v>
      </c>
      <c r="N58" s="2" t="s">
        <v>39</v>
      </c>
      <c r="O58" s="2" t="s">
        <v>39</v>
      </c>
      <c r="P58" s="2" t="s">
        <v>39</v>
      </c>
      <c r="Q58" s="2" t="s">
        <v>39</v>
      </c>
      <c r="R58" s="2" t="s">
        <v>39</v>
      </c>
      <c r="S58" s="2" t="s">
        <v>39</v>
      </c>
      <c r="T58" s="2" t="s">
        <v>39</v>
      </c>
      <c r="U58" s="2" t="s">
        <v>39</v>
      </c>
      <c r="V58" s="2" t="s">
        <v>39</v>
      </c>
      <c r="W58" s="2" t="s">
        <v>39</v>
      </c>
      <c r="X58" s="2" t="s">
        <v>39</v>
      </c>
      <c r="Y58" s="1" t="s">
        <v>39</v>
      </c>
      <c r="Z58" s="2" t="s">
        <v>40</v>
      </c>
      <c r="AA58" s="2" t="s">
        <v>92</v>
      </c>
      <c r="AB58" s="2" t="e">
        <f aca="false">Y58-L58</f>
        <v>#VALUE!</v>
      </c>
      <c r="AC58" s="2" t="n">
        <f aca="false">MAX(L58,Y58)</f>
        <v>0.7265</v>
      </c>
      <c r="AD58" s="1" t="n">
        <f aca="false">ROUND(AC58,2)</f>
        <v>0.73</v>
      </c>
      <c r="AE58" s="2" t="n">
        <v>53</v>
      </c>
    </row>
    <row r="59" customFormat="false" ht="16" hidden="false" customHeight="false" outlineLevel="0" collapsed="false">
      <c r="A59" s="2" t="n">
        <v>0.8498</v>
      </c>
      <c r="B59" s="2" t="n">
        <v>0.8352</v>
      </c>
      <c r="C59" s="2" t="n">
        <v>0.5517</v>
      </c>
      <c r="D59" s="2" t="n">
        <v>0.7456</v>
      </c>
      <c r="E59" s="2" t="n">
        <v>0.8481</v>
      </c>
      <c r="F59" s="2" t="n">
        <v>0.7718</v>
      </c>
      <c r="G59" s="2" t="n">
        <v>0.5816</v>
      </c>
      <c r="H59" s="2" t="n">
        <v>0.7338</v>
      </c>
      <c r="I59" s="2" t="n">
        <v>0.8667</v>
      </c>
      <c r="J59" s="2" t="n">
        <v>0.7753</v>
      </c>
      <c r="K59" s="2" t="n">
        <v>0.5364</v>
      </c>
      <c r="L59" s="1" t="n">
        <v>0.7261</v>
      </c>
      <c r="M59" s="2" t="n">
        <v>203</v>
      </c>
      <c r="N59" s="2" t="s">
        <v>39</v>
      </c>
      <c r="O59" s="2" t="s">
        <v>39</v>
      </c>
      <c r="P59" s="2" t="s">
        <v>39</v>
      </c>
      <c r="Q59" s="2" t="s">
        <v>39</v>
      </c>
      <c r="R59" s="2" t="s">
        <v>39</v>
      </c>
      <c r="S59" s="2" t="s">
        <v>39</v>
      </c>
      <c r="T59" s="2" t="s">
        <v>39</v>
      </c>
      <c r="U59" s="2" t="s">
        <v>39</v>
      </c>
      <c r="V59" s="2" t="s">
        <v>39</v>
      </c>
      <c r="W59" s="2" t="s">
        <v>39</v>
      </c>
      <c r="X59" s="2" t="s">
        <v>39</v>
      </c>
      <c r="Y59" s="1" t="s">
        <v>39</v>
      </c>
      <c r="Z59" s="2" t="s">
        <v>40</v>
      </c>
      <c r="AA59" s="2" t="s">
        <v>93</v>
      </c>
      <c r="AB59" s="2" t="e">
        <f aca="false">Y59-L59</f>
        <v>#VALUE!</v>
      </c>
      <c r="AC59" s="2" t="n">
        <f aca="false">MAX(L59,Y59)</f>
        <v>0.7261</v>
      </c>
      <c r="AD59" s="1" t="n">
        <f aca="false">ROUND(AC59,2)</f>
        <v>0.73</v>
      </c>
      <c r="AE59" s="2" t="n">
        <v>53</v>
      </c>
    </row>
    <row r="60" customFormat="false" ht="16" hidden="false" customHeight="false" outlineLevel="0" collapsed="false">
      <c r="A60" s="2" t="n">
        <v>0.9732</v>
      </c>
      <c r="B60" s="2" t="n">
        <v>0.9485</v>
      </c>
      <c r="C60" s="2" t="n">
        <v>0.9333</v>
      </c>
      <c r="D60" s="2" t="n">
        <v>0.9516</v>
      </c>
      <c r="E60" s="2" t="n">
        <v>0.9811</v>
      </c>
      <c r="F60" s="2" t="n">
        <v>0.8947</v>
      </c>
      <c r="G60" s="2" t="n">
        <v>0.9519</v>
      </c>
      <c r="H60" s="2" t="n">
        <v>0.9426</v>
      </c>
      <c r="I60" s="2" t="n">
        <v>0.857</v>
      </c>
      <c r="J60" s="2" t="n">
        <v>0.7225</v>
      </c>
      <c r="K60" s="2" t="n">
        <v>0.564</v>
      </c>
      <c r="L60" s="1" t="n">
        <v>0.7145</v>
      </c>
      <c r="M60" s="2" t="n">
        <v>206</v>
      </c>
      <c r="N60" s="2" t="s">
        <v>39</v>
      </c>
      <c r="O60" s="2" t="s">
        <v>39</v>
      </c>
      <c r="P60" s="2" t="s">
        <v>39</v>
      </c>
      <c r="Q60" s="2" t="s">
        <v>39</v>
      </c>
      <c r="R60" s="2" t="s">
        <v>39</v>
      </c>
      <c r="S60" s="2" t="s">
        <v>39</v>
      </c>
      <c r="T60" s="2" t="s">
        <v>39</v>
      </c>
      <c r="U60" s="2" t="s">
        <v>39</v>
      </c>
      <c r="V60" s="2" t="s">
        <v>39</v>
      </c>
      <c r="W60" s="2" t="s">
        <v>39</v>
      </c>
      <c r="X60" s="2" t="s">
        <v>39</v>
      </c>
      <c r="Y60" s="1" t="s">
        <v>39</v>
      </c>
      <c r="Z60" s="2" t="s">
        <v>40</v>
      </c>
      <c r="AA60" s="2" t="s">
        <v>94</v>
      </c>
      <c r="AB60" s="2" t="e">
        <f aca="false">Y60-L60</f>
        <v>#VALUE!</v>
      </c>
      <c r="AC60" s="2" t="n">
        <f aca="false">MAX(L60,Y60)</f>
        <v>0.7145</v>
      </c>
      <c r="AD60" s="1" t="n">
        <f aca="false">ROUND(AC60,2)</f>
        <v>0.71</v>
      </c>
      <c r="AE60" s="2" t="n">
        <v>58</v>
      </c>
    </row>
    <row r="61" customFormat="false" ht="16" hidden="false" customHeight="false" outlineLevel="0" collapsed="false">
      <c r="A61" s="2" t="n">
        <v>0.8362</v>
      </c>
      <c r="B61" s="2" t="n">
        <v>0.86</v>
      </c>
      <c r="C61" s="2" t="n">
        <v>0.6222</v>
      </c>
      <c r="D61" s="2" t="n">
        <v>0.7728</v>
      </c>
      <c r="E61" s="2" t="n">
        <v>0.8586</v>
      </c>
      <c r="F61" s="2" t="n">
        <v>0.7664</v>
      </c>
      <c r="G61" s="2" t="n">
        <v>0.6482</v>
      </c>
      <c r="H61" s="2" t="n">
        <v>0.7577</v>
      </c>
      <c r="I61" s="2" t="n">
        <v>0.8549</v>
      </c>
      <c r="J61" s="2" t="n">
        <v>0.7284</v>
      </c>
      <c r="K61" s="2" t="n">
        <v>0.5594</v>
      </c>
      <c r="L61" s="1" t="n">
        <v>0.7142</v>
      </c>
      <c r="M61" s="2" t="n">
        <v>207</v>
      </c>
      <c r="N61" s="2" t="s">
        <v>39</v>
      </c>
      <c r="O61" s="2" t="s">
        <v>39</v>
      </c>
      <c r="P61" s="2" t="s">
        <v>39</v>
      </c>
      <c r="Q61" s="2" t="s">
        <v>39</v>
      </c>
      <c r="R61" s="2" t="s">
        <v>39</v>
      </c>
      <c r="S61" s="2" t="s">
        <v>39</v>
      </c>
      <c r="T61" s="2" t="s">
        <v>39</v>
      </c>
      <c r="U61" s="2" t="s">
        <v>39</v>
      </c>
      <c r="V61" s="2" t="s">
        <v>39</v>
      </c>
      <c r="W61" s="2" t="s">
        <v>39</v>
      </c>
      <c r="X61" s="2" t="s">
        <v>39</v>
      </c>
      <c r="Y61" s="1" t="s">
        <v>39</v>
      </c>
      <c r="Z61" s="2" t="s">
        <v>40</v>
      </c>
      <c r="AA61" s="2" t="s">
        <v>95</v>
      </c>
      <c r="AB61" s="2" t="e">
        <f aca="false">Y61-L61</f>
        <v>#VALUE!</v>
      </c>
      <c r="AC61" s="2" t="n">
        <f aca="false">MAX(L61,Y61)</f>
        <v>0.7142</v>
      </c>
      <c r="AD61" s="1" t="n">
        <f aca="false">ROUND(AC61,2)</f>
        <v>0.71</v>
      </c>
      <c r="AE61" s="2" t="n">
        <v>58</v>
      </c>
    </row>
    <row r="62" customFormat="false" ht="16" hidden="false" customHeight="false" outlineLevel="0" collapsed="false">
      <c r="A62" s="2" t="n">
        <v>0.8704</v>
      </c>
      <c r="B62" s="2" t="n">
        <v>0.8571</v>
      </c>
      <c r="C62" s="2" t="n">
        <v>0.6726</v>
      </c>
      <c r="D62" s="2" t="n">
        <v>0.8</v>
      </c>
      <c r="E62" s="2" t="n">
        <v>0.8804</v>
      </c>
      <c r="F62" s="2" t="n">
        <v>0.7881</v>
      </c>
      <c r="G62" s="2" t="n">
        <v>0.67</v>
      </c>
      <c r="H62" s="2" t="n">
        <v>0.7795</v>
      </c>
      <c r="I62" s="2" t="n">
        <v>0.8664</v>
      </c>
      <c r="J62" s="2" t="n">
        <v>0.7179</v>
      </c>
      <c r="K62" s="2" t="n">
        <v>0.5463</v>
      </c>
      <c r="L62" s="1" t="n">
        <v>0.7102</v>
      </c>
      <c r="M62" s="2" t="n">
        <v>203</v>
      </c>
      <c r="N62" s="2" t="s">
        <v>39</v>
      </c>
      <c r="O62" s="2" t="s">
        <v>39</v>
      </c>
      <c r="P62" s="2" t="s">
        <v>39</v>
      </c>
      <c r="Q62" s="2" t="s">
        <v>39</v>
      </c>
      <c r="R62" s="2" t="s">
        <v>39</v>
      </c>
      <c r="S62" s="2" t="s">
        <v>39</v>
      </c>
      <c r="T62" s="2" t="s">
        <v>39</v>
      </c>
      <c r="U62" s="2" t="s">
        <v>39</v>
      </c>
      <c r="V62" s="2" t="s">
        <v>39</v>
      </c>
      <c r="W62" s="2" t="s">
        <v>39</v>
      </c>
      <c r="X62" s="2" t="s">
        <v>39</v>
      </c>
      <c r="Y62" s="1" t="s">
        <v>39</v>
      </c>
      <c r="Z62" s="2" t="s">
        <v>40</v>
      </c>
      <c r="AA62" s="2" t="s">
        <v>96</v>
      </c>
      <c r="AB62" s="2" t="e">
        <f aca="false">Y62-L62</f>
        <v>#VALUE!</v>
      </c>
      <c r="AC62" s="2" t="n">
        <f aca="false">MAX(L62,Y62)</f>
        <v>0.7102</v>
      </c>
      <c r="AD62" s="1" t="n">
        <f aca="false">ROUND(AC62,2)</f>
        <v>0.71</v>
      </c>
      <c r="AE62" s="2" t="n">
        <v>58</v>
      </c>
    </row>
    <row r="63" customFormat="false" ht="16" hidden="false" customHeight="false" outlineLevel="0" collapsed="false">
      <c r="A63" s="2" t="n">
        <v>0.7946</v>
      </c>
      <c r="B63" s="2" t="n">
        <v>0.8409</v>
      </c>
      <c r="C63" s="2" t="n">
        <v>0.5429</v>
      </c>
      <c r="D63" s="2" t="n">
        <v>0.7261</v>
      </c>
      <c r="E63" s="2" t="n">
        <v>0.837</v>
      </c>
      <c r="F63" s="2" t="n">
        <v>0.7334</v>
      </c>
      <c r="G63" s="2" t="n">
        <v>0.5867</v>
      </c>
      <c r="H63" s="2" t="n">
        <v>0.719</v>
      </c>
      <c r="I63" s="2" t="n">
        <v>0.8612</v>
      </c>
      <c r="J63" s="2" t="n">
        <v>0.7059</v>
      </c>
      <c r="K63" s="2" t="n">
        <v>0.5522</v>
      </c>
      <c r="L63" s="1" t="n">
        <v>0.7064</v>
      </c>
      <c r="M63" s="2" t="n">
        <v>206</v>
      </c>
      <c r="N63" s="2" t="s">
        <v>39</v>
      </c>
      <c r="O63" s="2" t="s">
        <v>39</v>
      </c>
      <c r="P63" s="2" t="s">
        <v>39</v>
      </c>
      <c r="Q63" s="2" t="s">
        <v>39</v>
      </c>
      <c r="R63" s="2" t="s">
        <v>39</v>
      </c>
      <c r="S63" s="2" t="s">
        <v>39</v>
      </c>
      <c r="T63" s="2" t="s">
        <v>39</v>
      </c>
      <c r="U63" s="2" t="s">
        <v>39</v>
      </c>
      <c r="V63" s="2" t="s">
        <v>39</v>
      </c>
      <c r="W63" s="2" t="s">
        <v>39</v>
      </c>
      <c r="X63" s="2" t="s">
        <v>39</v>
      </c>
      <c r="Y63" s="1" t="s">
        <v>39</v>
      </c>
      <c r="Z63" s="2" t="s">
        <v>40</v>
      </c>
      <c r="AA63" s="2" t="s">
        <v>97</v>
      </c>
      <c r="AB63" s="2" t="e">
        <f aca="false">Y63-L63</f>
        <v>#VALUE!</v>
      </c>
      <c r="AC63" s="2" t="n">
        <f aca="false">MAX(L63,Y63)</f>
        <v>0.7064</v>
      </c>
      <c r="AD63" s="1" t="n">
        <f aca="false">ROUND(AC63,2)</f>
        <v>0.71</v>
      </c>
      <c r="AE63" s="2" t="n">
        <v>58</v>
      </c>
    </row>
    <row r="64" customFormat="false" ht="16" hidden="false" customHeight="false" outlineLevel="0" collapsed="false">
      <c r="A64" s="2" t="n">
        <v>0.9446</v>
      </c>
      <c r="B64" s="2" t="n">
        <v>0.9072</v>
      </c>
      <c r="C64" s="2" t="n">
        <v>0.8421</v>
      </c>
      <c r="D64" s="2" t="n">
        <v>0.898</v>
      </c>
      <c r="E64" s="2" t="n">
        <v>0.9462</v>
      </c>
      <c r="F64" s="2" t="n">
        <v>0.8497</v>
      </c>
      <c r="G64" s="2" t="n">
        <v>0.8605</v>
      </c>
      <c r="H64" s="2" t="n">
        <v>0.8855</v>
      </c>
      <c r="I64" s="2" t="n">
        <v>0.8736</v>
      </c>
      <c r="J64" s="2" t="n">
        <v>0.6072</v>
      </c>
      <c r="K64" s="2" t="n">
        <v>0.602</v>
      </c>
      <c r="L64" s="1" t="n">
        <v>0.6942</v>
      </c>
      <c r="M64" s="2" t="n">
        <v>206</v>
      </c>
      <c r="N64" s="2" t="s">
        <v>39</v>
      </c>
      <c r="O64" s="2" t="s">
        <v>39</v>
      </c>
      <c r="P64" s="2" t="s">
        <v>39</v>
      </c>
      <c r="Q64" s="2" t="s">
        <v>39</v>
      </c>
      <c r="R64" s="2" t="s">
        <v>39</v>
      </c>
      <c r="S64" s="2" t="s">
        <v>39</v>
      </c>
      <c r="T64" s="2" t="s">
        <v>39</v>
      </c>
      <c r="U64" s="2" t="s">
        <v>39</v>
      </c>
      <c r="V64" s="2" t="s">
        <v>39</v>
      </c>
      <c r="W64" s="2" t="s">
        <v>39</v>
      </c>
      <c r="X64" s="2" t="s">
        <v>39</v>
      </c>
      <c r="Y64" s="1" t="s">
        <v>39</v>
      </c>
      <c r="Z64" s="2" t="s">
        <v>40</v>
      </c>
      <c r="AA64" s="2" t="s">
        <v>98</v>
      </c>
      <c r="AB64" s="2" t="e">
        <f aca="false">Y64-L64</f>
        <v>#VALUE!</v>
      </c>
      <c r="AC64" s="2" t="n">
        <f aca="false">MAX(L64,Y64)</f>
        <v>0.6942</v>
      </c>
      <c r="AD64" s="1" t="n">
        <f aca="false">ROUND(AC64,2)</f>
        <v>0.69</v>
      </c>
      <c r="AE64" s="2" t="n">
        <v>62</v>
      </c>
    </row>
    <row r="65" customFormat="false" ht="16" hidden="false" customHeight="false" outlineLevel="0" collapsed="false">
      <c r="A65" s="2" t="n">
        <v>0.7845</v>
      </c>
      <c r="B65" s="2" t="n">
        <v>0.7473</v>
      </c>
      <c r="C65" s="2" t="n">
        <v>0.494</v>
      </c>
      <c r="D65" s="2" t="n">
        <v>0.6752</v>
      </c>
      <c r="E65" s="2" t="n">
        <v>0.8176</v>
      </c>
      <c r="F65" s="2" t="n">
        <v>0.611</v>
      </c>
      <c r="G65" s="2" t="n">
        <v>0.5966</v>
      </c>
      <c r="H65" s="2" t="n">
        <v>0.6751</v>
      </c>
      <c r="I65" s="2" t="n">
        <v>0.8272</v>
      </c>
      <c r="J65" s="2" t="n">
        <v>0.5961</v>
      </c>
      <c r="K65" s="2" t="n">
        <v>0.5078</v>
      </c>
      <c r="L65" s="1" t="n">
        <v>0.6437</v>
      </c>
      <c r="M65" s="2" t="n">
        <v>204</v>
      </c>
      <c r="N65" s="2" t="n">
        <v>0.8772</v>
      </c>
      <c r="O65" s="2" t="n">
        <v>0.809</v>
      </c>
      <c r="P65" s="2" t="n">
        <v>0.7273</v>
      </c>
      <c r="Q65" s="2" t="n">
        <v>0.8045</v>
      </c>
      <c r="R65" s="2" t="s">
        <v>35</v>
      </c>
      <c r="S65" s="2" t="s">
        <v>35</v>
      </c>
      <c r="T65" s="2" t="s">
        <v>35</v>
      </c>
      <c r="U65" s="2" t="s">
        <v>35</v>
      </c>
      <c r="V65" s="2" t="n">
        <v>0.8394</v>
      </c>
      <c r="W65" s="2" t="n">
        <v>0.6594</v>
      </c>
      <c r="X65" s="2" t="n">
        <v>0.5444</v>
      </c>
      <c r="Y65" s="1" t="n">
        <v>0.6811</v>
      </c>
      <c r="Z65" s="2" t="n">
        <v>304</v>
      </c>
      <c r="AA65" s="2" t="s">
        <v>99</v>
      </c>
      <c r="AB65" s="2" t="n">
        <f aca="false">Y65-L65</f>
        <v>0.0374</v>
      </c>
      <c r="AC65" s="2" t="n">
        <f aca="false">MAX(L65,Y65)</f>
        <v>0.6811</v>
      </c>
      <c r="AD65" s="1" t="n">
        <f aca="false">ROUND(AC65,2)</f>
        <v>0.68</v>
      </c>
      <c r="AE65" s="2" t="n">
        <v>63</v>
      </c>
    </row>
    <row r="66" customFormat="false" ht="16" hidden="false" customHeight="false" outlineLevel="0" collapsed="false">
      <c r="A66" s="2" t="n">
        <v>0.8312</v>
      </c>
      <c r="B66" s="2" t="n">
        <v>0.8</v>
      </c>
      <c r="C66" s="2" t="n">
        <v>0.6212</v>
      </c>
      <c r="D66" s="2" t="n">
        <v>0.7508</v>
      </c>
      <c r="E66" s="2" t="n">
        <v>0.8623</v>
      </c>
      <c r="F66" s="2" t="n">
        <v>0.6619</v>
      </c>
      <c r="G66" s="2" t="n">
        <v>0.6406</v>
      </c>
      <c r="H66" s="2" t="n">
        <v>0.7216</v>
      </c>
      <c r="I66" s="2" t="n">
        <v>0.8377</v>
      </c>
      <c r="J66" s="2" t="n">
        <v>0.669</v>
      </c>
      <c r="K66" s="2" t="n">
        <v>0.5194</v>
      </c>
      <c r="L66" s="1" t="n">
        <v>0.6754</v>
      </c>
      <c r="M66" s="2" t="n">
        <v>214</v>
      </c>
      <c r="N66" s="2" t="s">
        <v>39</v>
      </c>
      <c r="O66" s="2" t="s">
        <v>39</v>
      </c>
      <c r="P66" s="2" t="s">
        <v>39</v>
      </c>
      <c r="Q66" s="2" t="s">
        <v>39</v>
      </c>
      <c r="R66" s="2" t="s">
        <v>39</v>
      </c>
      <c r="S66" s="2" t="s">
        <v>39</v>
      </c>
      <c r="T66" s="2" t="s">
        <v>39</v>
      </c>
      <c r="U66" s="2" t="s">
        <v>39</v>
      </c>
      <c r="V66" s="2" t="s">
        <v>39</v>
      </c>
      <c r="W66" s="2" t="s">
        <v>39</v>
      </c>
      <c r="X66" s="2" t="s">
        <v>39</v>
      </c>
      <c r="Y66" s="1" t="s">
        <v>39</v>
      </c>
      <c r="Z66" s="2" t="s">
        <v>40</v>
      </c>
      <c r="AA66" s="2" t="s">
        <v>100</v>
      </c>
      <c r="AB66" s="2" t="e">
        <f aca="false">Y66-L66</f>
        <v>#VALUE!</v>
      </c>
      <c r="AC66" s="2" t="n">
        <f aca="false">MAX(L66,Y66)</f>
        <v>0.6754</v>
      </c>
      <c r="AD66" s="1" t="n">
        <f aca="false">ROUND(AC66,2)</f>
        <v>0.68</v>
      </c>
      <c r="AE66" s="2" t="n">
        <v>63</v>
      </c>
    </row>
    <row r="67" customFormat="false" ht="16" hidden="false" customHeight="false" outlineLevel="0" collapsed="false">
      <c r="A67" s="2" t="s">
        <v>39</v>
      </c>
      <c r="B67" s="2" t="s">
        <v>39</v>
      </c>
      <c r="C67" s="2" t="s">
        <v>39</v>
      </c>
      <c r="D67" s="2" t="s">
        <v>39</v>
      </c>
      <c r="E67" s="2" t="s">
        <v>39</v>
      </c>
      <c r="F67" s="2" t="s">
        <v>39</v>
      </c>
      <c r="G67" s="2" t="s">
        <v>39</v>
      </c>
      <c r="H67" s="2" t="s">
        <v>39</v>
      </c>
      <c r="I67" s="2" t="s">
        <v>39</v>
      </c>
      <c r="J67" s="2" t="s">
        <v>39</v>
      </c>
      <c r="K67" s="2" t="s">
        <v>39</v>
      </c>
      <c r="L67" s="1" t="s">
        <v>39</v>
      </c>
      <c r="M67" s="2" t="s">
        <v>40</v>
      </c>
      <c r="N67" s="2" t="n">
        <v>0.8218</v>
      </c>
      <c r="O67" s="2" t="n">
        <v>0.5797</v>
      </c>
      <c r="P67" s="2" t="n">
        <v>0.4035</v>
      </c>
      <c r="Q67" s="2" t="n">
        <v>0.6017</v>
      </c>
      <c r="R67" s="2" t="s">
        <v>35</v>
      </c>
      <c r="S67" s="2" t="s">
        <v>35</v>
      </c>
      <c r="T67" s="2" t="s">
        <v>35</v>
      </c>
      <c r="U67" s="2" t="s">
        <v>35</v>
      </c>
      <c r="V67" s="2" t="n">
        <v>0.8932</v>
      </c>
      <c r="W67" s="2" t="n">
        <v>0.5584</v>
      </c>
      <c r="X67" s="2" t="n">
        <v>0.5519</v>
      </c>
      <c r="Y67" s="1" t="n">
        <v>0.6679</v>
      </c>
      <c r="Z67" s="2" t="n">
        <v>319</v>
      </c>
      <c r="AA67" s="2" t="s">
        <v>101</v>
      </c>
      <c r="AB67" s="2" t="e">
        <f aca="false">Y67-L67</f>
        <v>#VALUE!</v>
      </c>
      <c r="AC67" s="2" t="n">
        <f aca="false">MAX(L67,Y67)</f>
        <v>0.6679</v>
      </c>
      <c r="AD67" s="1" t="n">
        <f aca="false">ROUND(AC67,2)</f>
        <v>0.67</v>
      </c>
      <c r="AE67" s="2" t="n">
        <v>65</v>
      </c>
    </row>
    <row r="68" customFormat="false" ht="16" hidden="false" customHeight="false" outlineLevel="0" collapsed="false">
      <c r="A68" s="2" t="n">
        <v>0.8086</v>
      </c>
      <c r="B68" s="2" t="n">
        <v>0.8125</v>
      </c>
      <c r="C68" s="2" t="n">
        <v>0.4286</v>
      </c>
      <c r="D68" s="2" t="n">
        <v>0.6832</v>
      </c>
      <c r="E68" s="2" t="n">
        <v>0.8243</v>
      </c>
      <c r="F68" s="2" t="n">
        <v>0.7576</v>
      </c>
      <c r="G68" s="2" t="n">
        <v>0.4685</v>
      </c>
      <c r="H68" s="2" t="n">
        <v>0.6835</v>
      </c>
      <c r="I68" s="2" t="n">
        <v>0.8524</v>
      </c>
      <c r="J68" s="2" t="n">
        <v>0.6088</v>
      </c>
      <c r="K68" s="2" t="n">
        <v>0.4184</v>
      </c>
      <c r="L68" s="1" t="n">
        <v>0.6266</v>
      </c>
      <c r="M68" s="2" t="n">
        <v>205</v>
      </c>
      <c r="N68" s="2" t="s">
        <v>39</v>
      </c>
      <c r="O68" s="2" t="s">
        <v>39</v>
      </c>
      <c r="P68" s="2" t="s">
        <v>39</v>
      </c>
      <c r="Q68" s="2" t="s">
        <v>39</v>
      </c>
      <c r="R68" s="2" t="s">
        <v>39</v>
      </c>
      <c r="S68" s="2" t="s">
        <v>39</v>
      </c>
      <c r="T68" s="2" t="s">
        <v>39</v>
      </c>
      <c r="U68" s="2" t="s">
        <v>39</v>
      </c>
      <c r="V68" s="2" t="s">
        <v>39</v>
      </c>
      <c r="W68" s="2" t="s">
        <v>39</v>
      </c>
      <c r="X68" s="2" t="s">
        <v>39</v>
      </c>
      <c r="Y68" s="1" t="s">
        <v>39</v>
      </c>
      <c r="Z68" s="2" t="s">
        <v>40</v>
      </c>
      <c r="AA68" s="2" t="s">
        <v>102</v>
      </c>
      <c r="AB68" s="2" t="e">
        <f aca="false">Y68-L68</f>
        <v>#VALUE!</v>
      </c>
      <c r="AC68" s="2" t="n">
        <f aca="false">MAX(L68,Y68)</f>
        <v>0.6266</v>
      </c>
      <c r="AD68" s="1" t="n">
        <f aca="false">ROUND(AC68,2)</f>
        <v>0.63</v>
      </c>
      <c r="AE68" s="2" t="n">
        <v>66</v>
      </c>
    </row>
    <row r="69" customFormat="false" ht="16" hidden="false" customHeight="false" outlineLevel="0" collapsed="false">
      <c r="A69" s="2" t="n">
        <v>0.8202</v>
      </c>
      <c r="B69" s="2" t="n">
        <v>0.8046</v>
      </c>
      <c r="C69" s="2" t="n">
        <v>0.5487</v>
      </c>
      <c r="D69" s="2" t="n">
        <v>0.7245</v>
      </c>
      <c r="E69" s="2" t="n">
        <v>0.7966</v>
      </c>
      <c r="F69" s="2" t="n">
        <v>0.6062</v>
      </c>
      <c r="G69" s="2" t="n">
        <v>0.4911</v>
      </c>
      <c r="H69" s="2" t="n">
        <v>0.6313</v>
      </c>
      <c r="I69" s="2" t="n">
        <v>0.811</v>
      </c>
      <c r="J69" s="2" t="n">
        <v>0.6046</v>
      </c>
      <c r="K69" s="2" t="n">
        <v>0.4278</v>
      </c>
      <c r="L69" s="1" t="n">
        <v>0.6145</v>
      </c>
      <c r="M69" s="2" t="n">
        <v>245</v>
      </c>
      <c r="N69" s="2" t="s">
        <v>39</v>
      </c>
      <c r="O69" s="2" t="s">
        <v>39</v>
      </c>
      <c r="P69" s="2" t="s">
        <v>39</v>
      </c>
      <c r="Q69" s="2" t="s">
        <v>39</v>
      </c>
      <c r="R69" s="2" t="s">
        <v>39</v>
      </c>
      <c r="S69" s="2" t="s">
        <v>39</v>
      </c>
      <c r="T69" s="2" t="s">
        <v>39</v>
      </c>
      <c r="U69" s="2" t="s">
        <v>39</v>
      </c>
      <c r="V69" s="2" t="s">
        <v>39</v>
      </c>
      <c r="W69" s="2" t="s">
        <v>39</v>
      </c>
      <c r="X69" s="2" t="s">
        <v>39</v>
      </c>
      <c r="Y69" s="1" t="s">
        <v>39</v>
      </c>
      <c r="Z69" s="2" t="s">
        <v>40</v>
      </c>
      <c r="AA69" s="2" t="s">
        <v>103</v>
      </c>
      <c r="AB69" s="2" t="e">
        <f aca="false">Y69-L69</f>
        <v>#VALUE!</v>
      </c>
      <c r="AC69" s="2" t="n">
        <f aca="false">MAX(L69,Y69)</f>
        <v>0.6145</v>
      </c>
      <c r="AD69" s="1" t="n">
        <f aca="false">ROUND(AC69,2)</f>
        <v>0.61</v>
      </c>
      <c r="AE69" s="2" t="n">
        <v>67</v>
      </c>
    </row>
    <row r="70" customFormat="false" ht="16" hidden="false" customHeight="false" outlineLevel="0" collapsed="false">
      <c r="A70" s="2" t="n">
        <v>0.9474</v>
      </c>
      <c r="B70" s="2" t="n">
        <v>0.7957</v>
      </c>
      <c r="C70" s="2" t="n">
        <v>0.797</v>
      </c>
      <c r="D70" s="2" t="n">
        <v>0.8467</v>
      </c>
      <c r="E70" s="2" t="n">
        <v>0.9303</v>
      </c>
      <c r="F70" s="2" t="n">
        <v>0.8137</v>
      </c>
      <c r="G70" s="2" t="n">
        <v>0.842</v>
      </c>
      <c r="H70" s="2" t="n">
        <v>0.862</v>
      </c>
      <c r="I70" s="2" t="n">
        <v>0.8039</v>
      </c>
      <c r="J70" s="2" t="n">
        <v>0.5446</v>
      </c>
      <c r="K70" s="2" t="n">
        <v>0.4709</v>
      </c>
      <c r="L70" s="1" t="n">
        <v>0.6065</v>
      </c>
      <c r="M70" s="2" t="n">
        <v>205</v>
      </c>
      <c r="N70" s="2" t="s">
        <v>39</v>
      </c>
      <c r="O70" s="2" t="s">
        <v>39</v>
      </c>
      <c r="P70" s="2" t="s">
        <v>39</v>
      </c>
      <c r="Q70" s="2" t="s">
        <v>39</v>
      </c>
      <c r="R70" s="2" t="s">
        <v>39</v>
      </c>
      <c r="S70" s="2" t="s">
        <v>39</v>
      </c>
      <c r="T70" s="2" t="s">
        <v>39</v>
      </c>
      <c r="U70" s="2" t="s">
        <v>39</v>
      </c>
      <c r="V70" s="2" t="s">
        <v>39</v>
      </c>
      <c r="W70" s="2" t="s">
        <v>39</v>
      </c>
      <c r="X70" s="2" t="s">
        <v>39</v>
      </c>
      <c r="Y70" s="1" t="s">
        <v>39</v>
      </c>
      <c r="Z70" s="2" t="s">
        <v>40</v>
      </c>
      <c r="AA70" s="2" t="s">
        <v>104</v>
      </c>
      <c r="AB70" s="2" t="e">
        <f aca="false">Y70-L70</f>
        <v>#VALUE!</v>
      </c>
      <c r="AC70" s="2" t="n">
        <f aca="false">MAX(L70,Y70)</f>
        <v>0.6065</v>
      </c>
      <c r="AD70" s="1" t="n">
        <f aca="false">ROUND(AC70,2)</f>
        <v>0.61</v>
      </c>
      <c r="AE70" s="2" t="n">
        <v>67</v>
      </c>
    </row>
    <row r="71" customFormat="false" ht="16" hidden="false" customHeight="false" outlineLevel="0" collapsed="false">
      <c r="A71" s="2" t="n">
        <v>0.6473</v>
      </c>
      <c r="B71" s="2" t="n">
        <v>0.8381</v>
      </c>
      <c r="C71" s="2" t="n">
        <v>0.5375</v>
      </c>
      <c r="D71" s="2" t="n">
        <v>0.6743</v>
      </c>
      <c r="E71" s="2" t="n">
        <v>0.6673</v>
      </c>
      <c r="F71" s="2" t="n">
        <v>0.7198</v>
      </c>
      <c r="G71" s="2" t="n">
        <v>0.5</v>
      </c>
      <c r="H71" s="2" t="n">
        <v>0.629</v>
      </c>
      <c r="I71" s="2" t="n">
        <v>0.6589</v>
      </c>
      <c r="J71" s="2" t="n">
        <v>0.6704</v>
      </c>
      <c r="K71" s="2" t="n">
        <v>0.4247</v>
      </c>
      <c r="L71" s="1" t="n">
        <v>0.5847</v>
      </c>
      <c r="M71" s="2" t="n">
        <v>204</v>
      </c>
      <c r="N71" s="2" t="s">
        <v>39</v>
      </c>
      <c r="O71" s="2" t="s">
        <v>39</v>
      </c>
      <c r="P71" s="2" t="s">
        <v>39</v>
      </c>
      <c r="Q71" s="2" t="s">
        <v>39</v>
      </c>
      <c r="R71" s="2" t="s">
        <v>39</v>
      </c>
      <c r="S71" s="2" t="s">
        <v>39</v>
      </c>
      <c r="T71" s="2" t="s">
        <v>39</v>
      </c>
      <c r="U71" s="2" t="s">
        <v>39</v>
      </c>
      <c r="V71" s="2" t="s">
        <v>39</v>
      </c>
      <c r="W71" s="2" t="s">
        <v>39</v>
      </c>
      <c r="X71" s="2" t="s">
        <v>39</v>
      </c>
      <c r="Y71" s="1" t="s">
        <v>39</v>
      </c>
      <c r="Z71" s="2" t="s">
        <v>40</v>
      </c>
      <c r="AA71" s="2" t="s">
        <v>105</v>
      </c>
      <c r="AB71" s="2" t="e">
        <f aca="false">Y71-L71</f>
        <v>#VALUE!</v>
      </c>
      <c r="AC71" s="2" t="n">
        <f aca="false">MAX(L71,Y71)</f>
        <v>0.5847</v>
      </c>
      <c r="AD71" s="1" t="n">
        <f aca="false">ROUND(AC71,2)</f>
        <v>0.58</v>
      </c>
      <c r="AE71" s="2" t="n">
        <v>69</v>
      </c>
    </row>
    <row r="72" customFormat="false" ht="16" hidden="false" customHeight="false" outlineLevel="0" collapsed="false">
      <c r="A72" s="2" t="n">
        <v>0.7823</v>
      </c>
      <c r="B72" s="2" t="n">
        <v>0.7525</v>
      </c>
      <c r="C72" s="2" t="n">
        <v>0.2991</v>
      </c>
      <c r="D72" s="2" t="n">
        <v>0.6113</v>
      </c>
      <c r="E72" s="2" t="n">
        <v>0.7708</v>
      </c>
      <c r="F72" s="2" t="n">
        <v>0.6244</v>
      </c>
      <c r="G72" s="2" t="n">
        <v>0.293</v>
      </c>
      <c r="H72" s="2" t="n">
        <v>0.5627</v>
      </c>
      <c r="I72" s="2" t="n">
        <v>0.8158</v>
      </c>
      <c r="J72" s="2" t="n">
        <v>0.5863</v>
      </c>
      <c r="K72" s="2" t="n">
        <v>0.27</v>
      </c>
      <c r="L72" s="1" t="n">
        <v>0.5574</v>
      </c>
      <c r="M72" s="2" t="n">
        <v>204</v>
      </c>
      <c r="N72" s="2" t="s">
        <v>39</v>
      </c>
      <c r="O72" s="2" t="s">
        <v>39</v>
      </c>
      <c r="P72" s="2" t="s">
        <v>39</v>
      </c>
      <c r="Q72" s="2" t="s">
        <v>39</v>
      </c>
      <c r="R72" s="2" t="s">
        <v>39</v>
      </c>
      <c r="S72" s="2" t="s">
        <v>39</v>
      </c>
      <c r="T72" s="2" t="s">
        <v>39</v>
      </c>
      <c r="U72" s="2" t="s">
        <v>39</v>
      </c>
      <c r="V72" s="2" t="s">
        <v>39</v>
      </c>
      <c r="W72" s="2" t="s">
        <v>39</v>
      </c>
      <c r="X72" s="2" t="s">
        <v>39</v>
      </c>
      <c r="Y72" s="1" t="s">
        <v>39</v>
      </c>
      <c r="Z72" s="2" t="s">
        <v>40</v>
      </c>
      <c r="AA72" s="2" t="s">
        <v>106</v>
      </c>
      <c r="AB72" s="2" t="e">
        <f aca="false">Y72-L72</f>
        <v>#VALUE!</v>
      </c>
      <c r="AC72" s="2" t="n">
        <f aca="false">MAX(L72,Y72)</f>
        <v>0.5574</v>
      </c>
      <c r="AD72" s="1" t="n">
        <f aca="false">ROUND(AC72,2)</f>
        <v>0.56</v>
      </c>
      <c r="AE72" s="2" t="n">
        <v>70</v>
      </c>
    </row>
    <row r="73" customFormat="false" ht="16" hidden="false" customHeight="false" outlineLevel="0" collapsed="false">
      <c r="A73" s="2" t="n">
        <v>0.7246</v>
      </c>
      <c r="B73" s="2" t="n">
        <v>0.2623</v>
      </c>
      <c r="C73" s="2" t="n">
        <v>0.4225</v>
      </c>
      <c r="D73" s="2" t="n">
        <v>0.4698</v>
      </c>
      <c r="E73" s="2" t="n">
        <v>0.8012</v>
      </c>
      <c r="F73" s="2" t="n">
        <v>0.368</v>
      </c>
      <c r="G73" s="2" t="n">
        <v>0.537</v>
      </c>
      <c r="H73" s="2" t="n">
        <v>0.5687</v>
      </c>
      <c r="I73" s="2" t="n">
        <v>0.8079</v>
      </c>
      <c r="J73" s="2" t="n">
        <v>0.4009</v>
      </c>
      <c r="K73" s="2" t="n">
        <v>0.4364</v>
      </c>
      <c r="L73" s="1" t="n">
        <v>0.5484</v>
      </c>
      <c r="M73" s="2" t="n">
        <v>202</v>
      </c>
      <c r="N73" s="2" t="s">
        <v>39</v>
      </c>
      <c r="O73" s="2" t="s">
        <v>39</v>
      </c>
      <c r="P73" s="2" t="s">
        <v>39</v>
      </c>
      <c r="Q73" s="2" t="s">
        <v>39</v>
      </c>
      <c r="R73" s="2" t="s">
        <v>39</v>
      </c>
      <c r="S73" s="2" t="s">
        <v>39</v>
      </c>
      <c r="T73" s="2" t="s">
        <v>39</v>
      </c>
      <c r="U73" s="2" t="s">
        <v>39</v>
      </c>
      <c r="V73" s="2" t="s">
        <v>39</v>
      </c>
      <c r="W73" s="2" t="s">
        <v>39</v>
      </c>
      <c r="X73" s="2" t="s">
        <v>39</v>
      </c>
      <c r="Y73" s="1" t="s">
        <v>39</v>
      </c>
      <c r="Z73" s="2" t="s">
        <v>40</v>
      </c>
      <c r="AA73" s="2" t="s">
        <v>107</v>
      </c>
      <c r="AB73" s="2" t="e">
        <f aca="false">Y73-L73</f>
        <v>#VALUE!</v>
      </c>
      <c r="AC73" s="2" t="n">
        <f aca="false">MAX(L73,Y73)</f>
        <v>0.5484</v>
      </c>
      <c r="AD73" s="1" t="n">
        <f aca="false">ROUND(AC73,2)</f>
        <v>0.55</v>
      </c>
      <c r="AE73" s="2" t="n">
        <v>71</v>
      </c>
    </row>
    <row r="74" customFormat="false" ht="16" hidden="false" customHeight="false" outlineLevel="0" collapsed="false">
      <c r="A74" s="2" t="n">
        <v>0.8129</v>
      </c>
      <c r="B74" s="2" t="n">
        <v>0.3562</v>
      </c>
      <c r="C74" s="2" t="n">
        <v>0.4276</v>
      </c>
      <c r="D74" s="2" t="n">
        <v>0.5322</v>
      </c>
      <c r="E74" s="2" t="n">
        <v>0.834</v>
      </c>
      <c r="F74" s="2" t="n">
        <v>0.2658</v>
      </c>
      <c r="G74" s="2" t="n">
        <v>0.4807</v>
      </c>
      <c r="H74" s="2" t="n">
        <v>0.5268</v>
      </c>
      <c r="I74" s="2" t="n">
        <v>0.8763</v>
      </c>
      <c r="J74" s="2" t="n">
        <v>0.2642</v>
      </c>
      <c r="K74" s="2" t="n">
        <v>0.4643</v>
      </c>
      <c r="L74" s="1" t="n">
        <v>0.5349</v>
      </c>
      <c r="M74" s="2" t="n">
        <v>202</v>
      </c>
      <c r="N74" s="2" t="s">
        <v>39</v>
      </c>
      <c r="O74" s="2" t="s">
        <v>39</v>
      </c>
      <c r="P74" s="2" t="s">
        <v>39</v>
      </c>
      <c r="Q74" s="2" t="s">
        <v>39</v>
      </c>
      <c r="R74" s="2" t="s">
        <v>39</v>
      </c>
      <c r="S74" s="2" t="s">
        <v>39</v>
      </c>
      <c r="T74" s="2" t="s">
        <v>39</v>
      </c>
      <c r="U74" s="2" t="s">
        <v>39</v>
      </c>
      <c r="V74" s="2" t="s">
        <v>39</v>
      </c>
      <c r="W74" s="2" t="s">
        <v>39</v>
      </c>
      <c r="X74" s="2" t="s">
        <v>39</v>
      </c>
      <c r="Y74" s="1" t="s">
        <v>39</v>
      </c>
      <c r="Z74" s="2" t="s">
        <v>40</v>
      </c>
      <c r="AA74" s="2" t="s">
        <v>108</v>
      </c>
      <c r="AB74" s="2" t="e">
        <f aca="false">Y74-L74</f>
        <v>#VALUE!</v>
      </c>
      <c r="AC74" s="2" t="n">
        <f aca="false">MAX(L74,Y74)</f>
        <v>0.5349</v>
      </c>
      <c r="AD74" s="1" t="n">
        <f aca="false">ROUND(AC74,2)</f>
        <v>0.53</v>
      </c>
      <c r="AE74" s="2" t="n">
        <v>72</v>
      </c>
    </row>
    <row r="75" customFormat="false" ht="16" hidden="false" customHeight="false" outlineLevel="0" collapsed="false">
      <c r="A75" s="2" t="n">
        <v>0.9603</v>
      </c>
      <c r="B75" s="2" t="n">
        <v>0.7105</v>
      </c>
      <c r="C75" s="2" t="n">
        <v>0.84</v>
      </c>
      <c r="D75" s="2" t="n">
        <v>0.8369</v>
      </c>
      <c r="E75" s="2" t="n">
        <v>0.8071</v>
      </c>
      <c r="F75" s="2" t="n">
        <v>0.3707</v>
      </c>
      <c r="G75" s="2" t="n">
        <v>0.4733</v>
      </c>
      <c r="H75" s="2" t="n">
        <v>0.5504</v>
      </c>
      <c r="I75" s="2" t="n">
        <v>0.8234</v>
      </c>
      <c r="J75" s="2" t="n">
        <v>0.3416</v>
      </c>
      <c r="K75" s="2" t="n">
        <v>0.425</v>
      </c>
      <c r="L75" s="1" t="n">
        <v>0.53</v>
      </c>
      <c r="M75" s="2" t="n">
        <v>202</v>
      </c>
      <c r="N75" s="2" t="s">
        <v>39</v>
      </c>
      <c r="O75" s="2" t="s">
        <v>39</v>
      </c>
      <c r="P75" s="2" t="s">
        <v>39</v>
      </c>
      <c r="Q75" s="2" t="s">
        <v>39</v>
      </c>
      <c r="R75" s="2" t="s">
        <v>39</v>
      </c>
      <c r="S75" s="2" t="s">
        <v>39</v>
      </c>
      <c r="T75" s="2" t="s">
        <v>39</v>
      </c>
      <c r="U75" s="2" t="s">
        <v>39</v>
      </c>
      <c r="V75" s="2" t="s">
        <v>39</v>
      </c>
      <c r="W75" s="2" t="s">
        <v>39</v>
      </c>
      <c r="X75" s="2" t="s">
        <v>39</v>
      </c>
      <c r="Y75" s="1" t="s">
        <v>39</v>
      </c>
      <c r="Z75" s="2" t="s">
        <v>40</v>
      </c>
      <c r="AA75" s="2" t="s">
        <v>109</v>
      </c>
      <c r="AB75" s="2" t="e">
        <f aca="false">Y75-L75</f>
        <v>#VALUE!</v>
      </c>
      <c r="AC75" s="2" t="n">
        <f aca="false">MAX(L75,Y75)</f>
        <v>0.53</v>
      </c>
      <c r="AD75" s="1" t="n">
        <f aca="false">ROUND(AC75,2)</f>
        <v>0.53</v>
      </c>
      <c r="AE75" s="2" t="n">
        <v>73</v>
      </c>
    </row>
    <row r="76" customFormat="false" ht="16" hidden="false" customHeight="false" outlineLevel="0" collapsed="false">
      <c r="A76" s="2" t="n">
        <v>0.7492</v>
      </c>
      <c r="B76" s="2" t="n">
        <v>0.6757</v>
      </c>
      <c r="C76" s="2" t="n">
        <v>0.4417</v>
      </c>
      <c r="D76" s="2" t="n">
        <v>0.6222</v>
      </c>
      <c r="E76" s="2" t="n">
        <v>0.7938</v>
      </c>
      <c r="F76" s="2" t="n">
        <v>0.541</v>
      </c>
      <c r="G76" s="2" t="n">
        <v>0.5367</v>
      </c>
      <c r="H76" s="2" t="n">
        <v>0.6238</v>
      </c>
      <c r="I76" s="2" t="n">
        <v>0.7728</v>
      </c>
      <c r="J76" s="2" t="n">
        <v>0.4048</v>
      </c>
      <c r="K76" s="2" t="n">
        <v>0.3556</v>
      </c>
      <c r="L76" s="1" t="n">
        <v>0.5111</v>
      </c>
      <c r="M76" s="2" t="n">
        <v>204</v>
      </c>
      <c r="N76" s="2" t="s">
        <v>39</v>
      </c>
      <c r="O76" s="2" t="s">
        <v>39</v>
      </c>
      <c r="P76" s="2" t="s">
        <v>39</v>
      </c>
      <c r="Q76" s="2" t="s">
        <v>39</v>
      </c>
      <c r="R76" s="2" t="s">
        <v>39</v>
      </c>
      <c r="S76" s="2" t="s">
        <v>39</v>
      </c>
      <c r="T76" s="2" t="s">
        <v>39</v>
      </c>
      <c r="U76" s="2" t="s">
        <v>39</v>
      </c>
      <c r="V76" s="2" t="s">
        <v>39</v>
      </c>
      <c r="W76" s="2" t="s">
        <v>39</v>
      </c>
      <c r="X76" s="2" t="s">
        <v>39</v>
      </c>
      <c r="Y76" s="1" t="s">
        <v>39</v>
      </c>
      <c r="Z76" s="2" t="s">
        <v>40</v>
      </c>
      <c r="AA76" s="2" t="s">
        <v>110</v>
      </c>
      <c r="AB76" s="2" t="e">
        <f aca="false">Y76-L76</f>
        <v>#VALUE!</v>
      </c>
      <c r="AC76" s="2" t="n">
        <f aca="false">MAX(L76,Y76)</f>
        <v>0.5111</v>
      </c>
      <c r="AD76" s="1" t="n">
        <f aca="false">ROUND(AC76,2)</f>
        <v>0.51</v>
      </c>
      <c r="AE76" s="2" t="n">
        <v>74</v>
      </c>
    </row>
    <row r="77" customFormat="false" ht="16" hidden="false" customHeight="false" outlineLevel="0" collapsed="false">
      <c r="A77" s="2" t="n">
        <v>0.8854</v>
      </c>
      <c r="B77" s="2" t="n">
        <v>0.8352</v>
      </c>
      <c r="C77" s="2" t="n">
        <v>0.7241</v>
      </c>
      <c r="D77" s="2" t="n">
        <v>0.8149</v>
      </c>
      <c r="E77" s="2" t="n">
        <v>0.886</v>
      </c>
      <c r="F77" s="2" t="n">
        <v>0.7262</v>
      </c>
      <c r="G77" s="2" t="n">
        <v>0.7155</v>
      </c>
      <c r="H77" s="2" t="n">
        <v>0.7759</v>
      </c>
      <c r="I77" s="2" t="n">
        <v>0.8287</v>
      </c>
      <c r="J77" s="2" t="n">
        <v>0.3529</v>
      </c>
      <c r="K77" s="2" t="n">
        <v>0.3181</v>
      </c>
      <c r="L77" s="1" t="n">
        <v>0.4999</v>
      </c>
      <c r="M77" s="2" t="n">
        <v>226</v>
      </c>
      <c r="N77" s="2" t="s">
        <v>39</v>
      </c>
      <c r="O77" s="2" t="s">
        <v>39</v>
      </c>
      <c r="P77" s="2" t="s">
        <v>39</v>
      </c>
      <c r="Q77" s="2" t="s">
        <v>39</v>
      </c>
      <c r="R77" s="2" t="s">
        <v>39</v>
      </c>
      <c r="S77" s="2" t="s">
        <v>39</v>
      </c>
      <c r="T77" s="2" t="s">
        <v>39</v>
      </c>
      <c r="U77" s="2" t="s">
        <v>39</v>
      </c>
      <c r="V77" s="2" t="s">
        <v>39</v>
      </c>
      <c r="W77" s="2" t="s">
        <v>39</v>
      </c>
      <c r="X77" s="2" t="s">
        <v>39</v>
      </c>
      <c r="Y77" s="1" t="s">
        <v>39</v>
      </c>
      <c r="Z77" s="2" t="s">
        <v>40</v>
      </c>
      <c r="AA77" s="2" t="s">
        <v>111</v>
      </c>
      <c r="AB77" s="2" t="e">
        <f aca="false">Y77-L77</f>
        <v>#VALUE!</v>
      </c>
      <c r="AC77" s="2" t="n">
        <f aca="false">MAX(L77,Y77)</f>
        <v>0.4999</v>
      </c>
      <c r="AD77" s="1" t="n">
        <f aca="false">ROUND(AC77,2)</f>
        <v>0.5</v>
      </c>
      <c r="AE77" s="2" t="n">
        <v>75</v>
      </c>
    </row>
    <row r="78" customFormat="false" ht="16" hidden="false" customHeight="false" outlineLevel="0" collapsed="false">
      <c r="A78" s="2" t="n">
        <v>0.619</v>
      </c>
      <c r="B78" s="2" t="n">
        <v>0.623</v>
      </c>
      <c r="C78" s="2" t="n">
        <v>0.3697</v>
      </c>
      <c r="D78" s="2" t="n">
        <v>0.5372</v>
      </c>
      <c r="E78" s="2" t="n">
        <v>0.6479</v>
      </c>
      <c r="F78" s="2" t="n">
        <v>0.4493</v>
      </c>
      <c r="G78" s="2" t="n">
        <v>0.3766</v>
      </c>
      <c r="H78" s="2" t="n">
        <v>0.4913</v>
      </c>
      <c r="I78" s="2" t="n">
        <v>0.6647</v>
      </c>
      <c r="J78" s="2" t="n">
        <v>0.4462</v>
      </c>
      <c r="K78" s="2" t="n">
        <v>0.3245</v>
      </c>
      <c r="L78" s="1" t="n">
        <v>0.4784</v>
      </c>
      <c r="M78" s="2" t="n">
        <v>201</v>
      </c>
      <c r="N78" s="2" t="s">
        <v>39</v>
      </c>
      <c r="O78" s="2" t="s">
        <v>39</v>
      </c>
      <c r="P78" s="2" t="s">
        <v>39</v>
      </c>
      <c r="Q78" s="2" t="s">
        <v>39</v>
      </c>
      <c r="R78" s="2" t="s">
        <v>39</v>
      </c>
      <c r="S78" s="2" t="s">
        <v>39</v>
      </c>
      <c r="T78" s="2" t="s">
        <v>39</v>
      </c>
      <c r="U78" s="2" t="s">
        <v>39</v>
      </c>
      <c r="V78" s="2" t="s">
        <v>39</v>
      </c>
      <c r="W78" s="2" t="s">
        <v>39</v>
      </c>
      <c r="X78" s="2" t="s">
        <v>39</v>
      </c>
      <c r="Y78" s="1" t="s">
        <v>39</v>
      </c>
      <c r="Z78" s="2" t="s">
        <v>40</v>
      </c>
      <c r="AA78" s="2" t="s">
        <v>112</v>
      </c>
      <c r="AB78" s="2" t="e">
        <f aca="false">Y78-L78</f>
        <v>#VALUE!</v>
      </c>
      <c r="AC78" s="2" t="n">
        <f aca="false">MAX(L78,Y78)</f>
        <v>0.4784</v>
      </c>
      <c r="AD78" s="1" t="n">
        <f aca="false">ROUND(AC78,2)</f>
        <v>0.48</v>
      </c>
      <c r="AE78" s="2" t="n">
        <v>76</v>
      </c>
    </row>
    <row r="79" customFormat="false" ht="16" hidden="false" customHeight="false" outlineLevel="0" collapsed="false">
      <c r="A79" s="2" t="s">
        <v>39</v>
      </c>
      <c r="B79" s="2" t="s">
        <v>39</v>
      </c>
      <c r="C79" s="2" t="s">
        <v>39</v>
      </c>
      <c r="D79" s="2" t="s">
        <v>39</v>
      </c>
      <c r="E79" s="2" t="s">
        <v>39</v>
      </c>
      <c r="F79" s="2" t="s">
        <v>39</v>
      </c>
      <c r="G79" s="2" t="s">
        <v>39</v>
      </c>
      <c r="H79" s="2" t="s">
        <v>39</v>
      </c>
      <c r="I79" s="2" t="s">
        <v>39</v>
      </c>
      <c r="J79" s="2" t="s">
        <v>39</v>
      </c>
      <c r="K79" s="2" t="s">
        <v>39</v>
      </c>
      <c r="L79" s="1" t="s">
        <v>39</v>
      </c>
      <c r="M79" s="2" t="s">
        <v>40</v>
      </c>
      <c r="N79" s="2" t="n">
        <v>0.5398</v>
      </c>
      <c r="O79" s="2" t="n">
        <v>0.5614</v>
      </c>
      <c r="P79" s="2" t="n">
        <v>0.4038</v>
      </c>
      <c r="Q79" s="2" t="n">
        <v>0.5017</v>
      </c>
      <c r="R79" s="2" t="s">
        <v>35</v>
      </c>
      <c r="S79" s="2" t="s">
        <v>35</v>
      </c>
      <c r="T79" s="2" t="s">
        <v>35</v>
      </c>
      <c r="U79" s="2" t="s">
        <v>35</v>
      </c>
      <c r="V79" s="2" t="n">
        <v>0.549</v>
      </c>
      <c r="W79" s="2" t="n">
        <v>0.5214</v>
      </c>
      <c r="X79" s="2" t="n">
        <v>0.345</v>
      </c>
      <c r="Y79" s="1" t="n">
        <v>0.4718</v>
      </c>
      <c r="Z79" s="2" t="n">
        <v>310</v>
      </c>
      <c r="AA79" s="2" t="s">
        <v>113</v>
      </c>
      <c r="AB79" s="2" t="e">
        <f aca="false">Y79-L79</f>
        <v>#VALUE!</v>
      </c>
      <c r="AC79" s="2" t="n">
        <f aca="false">MAX(L79,Y79)</f>
        <v>0.4718</v>
      </c>
      <c r="AD79" s="1" t="n">
        <f aca="false">ROUND(AC79,2)</f>
        <v>0.47</v>
      </c>
      <c r="AE79" s="2" t="n">
        <v>77</v>
      </c>
    </row>
    <row r="80" customFormat="false" ht="16" hidden="false" customHeight="false" outlineLevel="0" collapsed="false">
      <c r="A80" s="2" t="n">
        <v>0.7423</v>
      </c>
      <c r="B80" s="2" t="n">
        <v>0.5444</v>
      </c>
      <c r="C80" s="2" t="n">
        <v>0</v>
      </c>
      <c r="D80" s="2" t="n">
        <v>0.4289</v>
      </c>
      <c r="E80" s="2" t="n">
        <v>0.7744</v>
      </c>
      <c r="F80" s="2" t="n">
        <v>0.4525</v>
      </c>
      <c r="G80" s="2" t="n">
        <v>0</v>
      </c>
      <c r="H80" s="2" t="n">
        <v>0.409</v>
      </c>
      <c r="I80" s="2" t="n">
        <v>0.8202</v>
      </c>
      <c r="J80" s="2" t="n">
        <v>0.4172</v>
      </c>
      <c r="K80" s="2" t="n">
        <v>0</v>
      </c>
      <c r="L80" s="1" t="n">
        <v>0.4124</v>
      </c>
      <c r="M80" s="2" t="n">
        <v>202</v>
      </c>
      <c r="N80" s="2" t="s">
        <v>39</v>
      </c>
      <c r="O80" s="2" t="s">
        <v>39</v>
      </c>
      <c r="P80" s="2" t="s">
        <v>39</v>
      </c>
      <c r="Q80" s="2" t="s">
        <v>39</v>
      </c>
      <c r="R80" s="2" t="s">
        <v>39</v>
      </c>
      <c r="S80" s="2" t="s">
        <v>39</v>
      </c>
      <c r="T80" s="2" t="s">
        <v>39</v>
      </c>
      <c r="U80" s="2" t="s">
        <v>39</v>
      </c>
      <c r="V80" s="2" t="s">
        <v>39</v>
      </c>
      <c r="W80" s="2" t="s">
        <v>39</v>
      </c>
      <c r="X80" s="2" t="s">
        <v>39</v>
      </c>
      <c r="Y80" s="1" t="s">
        <v>39</v>
      </c>
      <c r="Z80" s="2" t="s">
        <v>40</v>
      </c>
      <c r="AA80" s="2" t="s">
        <v>114</v>
      </c>
      <c r="AB80" s="2" t="e">
        <f aca="false">Y80-L80</f>
        <v>#VALUE!</v>
      </c>
      <c r="AC80" s="2" t="n">
        <f aca="false">MAX(L80,Y80)</f>
        <v>0.4124</v>
      </c>
      <c r="AD80" s="1" t="n">
        <f aca="false">ROUND(AC80,2)</f>
        <v>0.41</v>
      </c>
    </row>
    <row r="81" customFormat="false" ht="16" hidden="false" customHeight="false" outlineLevel="0" collapsed="false">
      <c r="A81" s="2" t="s">
        <v>39</v>
      </c>
      <c r="B81" s="2" t="s">
        <v>39</v>
      </c>
      <c r="C81" s="2" t="s">
        <v>39</v>
      </c>
      <c r="D81" s="2" t="s">
        <v>39</v>
      </c>
      <c r="E81" s="2" t="s">
        <v>39</v>
      </c>
      <c r="F81" s="2" t="s">
        <v>39</v>
      </c>
      <c r="G81" s="2" t="s">
        <v>39</v>
      </c>
      <c r="H81" s="2" t="s">
        <v>39</v>
      </c>
      <c r="I81" s="2" t="s">
        <v>39</v>
      </c>
      <c r="J81" s="2" t="s">
        <v>39</v>
      </c>
      <c r="K81" s="2" t="s">
        <v>39</v>
      </c>
      <c r="L81" s="1" t="s">
        <v>39</v>
      </c>
      <c r="M81" s="2" t="s">
        <v>40</v>
      </c>
      <c r="N81" s="2" t="n">
        <v>0.7423</v>
      </c>
      <c r="O81" s="2" t="n">
        <v>0.5444</v>
      </c>
      <c r="P81" s="2" t="n">
        <v>0</v>
      </c>
      <c r="Q81" s="2" t="n">
        <v>0.4289</v>
      </c>
      <c r="R81" s="2" t="s">
        <v>35</v>
      </c>
      <c r="S81" s="2" t="s">
        <v>35</v>
      </c>
      <c r="T81" s="2" t="s">
        <v>35</v>
      </c>
      <c r="U81" s="2" t="s">
        <v>35</v>
      </c>
      <c r="V81" s="2" t="n">
        <v>0.8189</v>
      </c>
      <c r="W81" s="2" t="n">
        <v>0.4127</v>
      </c>
      <c r="X81" s="2" t="n">
        <v>0</v>
      </c>
      <c r="Y81" s="1" t="n">
        <v>0.4105</v>
      </c>
      <c r="Z81" s="2" t="n">
        <v>304</v>
      </c>
      <c r="AA81" s="2" t="s">
        <v>115</v>
      </c>
      <c r="AB81" s="2" t="e">
        <f aca="false">Y81-L81</f>
        <v>#VALUE!</v>
      </c>
      <c r="AC81" s="2" t="n">
        <f aca="false">MAX(L81,Y81)</f>
        <v>0.4105</v>
      </c>
      <c r="AD81" s="1" t="n">
        <f aca="false">ROUND(AC81,2)</f>
        <v>0.41</v>
      </c>
      <c r="AE81" s="2" t="n">
        <v>78</v>
      </c>
    </row>
    <row r="82" customFormat="false" ht="16" hidden="false" customHeight="false" outlineLevel="0" collapsed="false">
      <c r="A82" s="2" t="s">
        <v>39</v>
      </c>
      <c r="B82" s="2" t="s">
        <v>39</v>
      </c>
      <c r="C82" s="2" t="s">
        <v>39</v>
      </c>
      <c r="D82" s="2" t="s">
        <v>39</v>
      </c>
      <c r="E82" s="2" t="s">
        <v>39</v>
      </c>
      <c r="F82" s="2" t="s">
        <v>39</v>
      </c>
      <c r="G82" s="2" t="s">
        <v>39</v>
      </c>
      <c r="H82" s="2" t="s">
        <v>39</v>
      </c>
      <c r="I82" s="2" t="s">
        <v>39</v>
      </c>
      <c r="J82" s="2" t="s">
        <v>39</v>
      </c>
      <c r="K82" s="2" t="s">
        <v>39</v>
      </c>
      <c r="L82" s="1" t="s">
        <v>39</v>
      </c>
      <c r="M82" s="2" t="s">
        <v>40</v>
      </c>
      <c r="N82" s="2" t="n">
        <v>0.8065</v>
      </c>
      <c r="O82" s="2" t="n">
        <v>0.8049</v>
      </c>
      <c r="P82" s="2" t="n">
        <v>0.7027</v>
      </c>
      <c r="Q82" s="2" t="n">
        <v>0.7714</v>
      </c>
      <c r="R82" s="2" t="s">
        <v>35</v>
      </c>
      <c r="S82" s="2" t="s">
        <v>35</v>
      </c>
      <c r="T82" s="2" t="s">
        <v>35</v>
      </c>
      <c r="U82" s="2" t="s">
        <v>35</v>
      </c>
      <c r="V82" s="2" t="n">
        <v>0.7577</v>
      </c>
      <c r="W82" s="2" t="n">
        <v>0.0769</v>
      </c>
      <c r="X82" s="2" t="n">
        <v>0.1642</v>
      </c>
      <c r="Y82" s="1" t="n">
        <v>0.3329</v>
      </c>
      <c r="Z82" s="2" t="n">
        <v>305</v>
      </c>
      <c r="AA82" s="2" t="s">
        <v>116</v>
      </c>
      <c r="AB82" s="2" t="e">
        <f aca="false">Y82-L82</f>
        <v>#VALUE!</v>
      </c>
      <c r="AC82" s="2" t="n">
        <f aca="false">MAX(L82,Y82)</f>
        <v>0.3329</v>
      </c>
      <c r="AD82" s="1" t="n">
        <f aca="false">ROUND(AC82,2)</f>
        <v>0.33</v>
      </c>
      <c r="AE82" s="2" t="n">
        <v>79</v>
      </c>
    </row>
    <row r="83" customFormat="false" ht="16" hidden="false" customHeight="false" outlineLevel="0" collapsed="false">
      <c r="A83" s="2" t="n">
        <v>0.3915</v>
      </c>
      <c r="B83" s="2" t="n">
        <v>0.2308</v>
      </c>
      <c r="C83" s="2" t="n">
        <v>0.2114</v>
      </c>
      <c r="D83" s="2" t="n">
        <v>0.2779</v>
      </c>
      <c r="E83" s="2" t="n">
        <v>0.4282</v>
      </c>
      <c r="F83" s="2" t="n">
        <v>0.1357</v>
      </c>
      <c r="G83" s="2" t="n">
        <v>0.2601</v>
      </c>
      <c r="H83" s="2" t="n">
        <v>0.2747</v>
      </c>
      <c r="I83" s="2" t="n">
        <v>0.4448</v>
      </c>
      <c r="J83" s="2" t="n">
        <v>0.1163</v>
      </c>
      <c r="K83" s="2" t="n">
        <v>0.1818</v>
      </c>
      <c r="L83" s="1" t="n">
        <v>0.2476</v>
      </c>
      <c r="M83" s="2" t="n">
        <v>203</v>
      </c>
      <c r="N83" s="2" t="s">
        <v>39</v>
      </c>
      <c r="O83" s="2" t="s">
        <v>39</v>
      </c>
      <c r="P83" s="2" t="s">
        <v>39</v>
      </c>
      <c r="Q83" s="2" t="s">
        <v>39</v>
      </c>
      <c r="R83" s="2" t="s">
        <v>39</v>
      </c>
      <c r="S83" s="2" t="s">
        <v>39</v>
      </c>
      <c r="T83" s="2" t="s">
        <v>39</v>
      </c>
      <c r="U83" s="2" t="s">
        <v>39</v>
      </c>
      <c r="V83" s="2" t="s">
        <v>39</v>
      </c>
      <c r="W83" s="2" t="s">
        <v>39</v>
      </c>
      <c r="X83" s="2" t="s">
        <v>39</v>
      </c>
      <c r="Y83" s="1" t="s">
        <v>39</v>
      </c>
      <c r="Z83" s="2" t="s">
        <v>40</v>
      </c>
      <c r="AA83" s="2" t="s">
        <v>117</v>
      </c>
      <c r="AB83" s="2" t="e">
        <f aca="false">Y83-L83</f>
        <v>#VALUE!</v>
      </c>
      <c r="AC83" s="2" t="n">
        <f aca="false">MAX(L83,Y83)</f>
        <v>0.2476</v>
      </c>
      <c r="AD83" s="1" t="n">
        <f aca="false">ROUND(AC83,2)</f>
        <v>0.25</v>
      </c>
      <c r="AE83" s="2" t="n">
        <v>80</v>
      </c>
      <c r="AF83" s="4"/>
    </row>
    <row r="84" customFormat="false" ht="16" hidden="false" customHeight="false" outlineLevel="0" collapsed="false">
      <c r="L84" s="1" t="n">
        <f aca="false">COUNT(L3:L82)</f>
        <v>73</v>
      </c>
      <c r="M84" s="3" t="s">
        <v>118</v>
      </c>
      <c r="Y84" s="1" t="n">
        <f aca="false">COUNT(Y3:Y82)</f>
        <v>26</v>
      </c>
      <c r="AA84" s="4" t="s">
        <v>118</v>
      </c>
      <c r="AD84" s="1" t="n">
        <f aca="false">COUNT(AD3:AD82)</f>
        <v>80</v>
      </c>
      <c r="AE84" s="4" t="s">
        <v>119</v>
      </c>
    </row>
    <row r="85" s="4" customFormat="true" ht="16" hidden="false" customHeight="false" outlineLevel="0" collapsed="false">
      <c r="A85" s="4" t="n">
        <v>0.774</v>
      </c>
      <c r="B85" s="4" t="n">
        <v>0.774</v>
      </c>
      <c r="C85" s="4" t="n">
        <v>0.774</v>
      </c>
      <c r="D85" s="4" t="n">
        <v>0.774</v>
      </c>
      <c r="E85" s="4" t="n">
        <v>0.774</v>
      </c>
      <c r="F85" s="4" t="n">
        <v>0.774</v>
      </c>
      <c r="G85" s="4" t="n">
        <v>0.774</v>
      </c>
      <c r="H85" s="4" t="n">
        <v>0.774</v>
      </c>
      <c r="I85" s="4" t="n">
        <v>0.774</v>
      </c>
      <c r="J85" s="4" t="n">
        <v>0.774</v>
      </c>
      <c r="K85" s="4" t="n">
        <v>0.774</v>
      </c>
      <c r="L85" s="3" t="n">
        <f aca="false">MEDIAN(L3:L83)</f>
        <v>0.7742</v>
      </c>
      <c r="M85" s="3" t="s">
        <v>120</v>
      </c>
      <c r="N85" s="4" t="n">
        <f aca="false">MEDIAN(N3:N83)</f>
        <v>0.92055</v>
      </c>
      <c r="O85" s="4" t="n">
        <f aca="false">MEDIAN(O3:O83)</f>
        <v>0.913</v>
      </c>
      <c r="P85" s="4" t="n">
        <f aca="false">MEDIAN(P3:P83)</f>
        <v>0.80325</v>
      </c>
      <c r="Q85" s="4" t="n">
        <f aca="false">MEDIAN(Q3:Q83)</f>
        <v>0.8739</v>
      </c>
      <c r="V85" s="4" t="n">
        <f aca="false">MEDIAN(V3:V83)</f>
        <v>0.90325</v>
      </c>
      <c r="W85" s="4" t="n">
        <f aca="false">MEDIAN(W3:W83)</f>
        <v>0.7885</v>
      </c>
      <c r="X85" s="4" t="n">
        <f aca="false">MEDIAN(X3:X83)</f>
        <v>0.71115</v>
      </c>
      <c r="Y85" s="4" t="n">
        <f aca="false">MEDIAN(Y3:Y83)</f>
        <v>0.79945</v>
      </c>
      <c r="AA85" s="4" t="s">
        <v>120</v>
      </c>
      <c r="AC85" s="3" t="n">
        <f aca="false">MEDIAN(AC3:AC83)</f>
        <v>0.774</v>
      </c>
      <c r="AD85" s="3" t="n">
        <f aca="false">MEDIAN(AD3:AD83)</f>
        <v>0.77</v>
      </c>
    </row>
    <row r="86" customFormat="false" ht="16" hidden="false" customHeight="false" outlineLevel="0" collapsed="false">
      <c r="A86" s="4" t="n">
        <f aca="false">PERCENTILE(A3:A83,0.95)</f>
        <v>0.99439</v>
      </c>
      <c r="B86" s="4" t="n">
        <f aca="false">PERCENTILE(B3:B83,0.95)</f>
        <v>0.9895</v>
      </c>
      <c r="C86" s="4" t="n">
        <f aca="false">PERCENTILE(C3:C83,0.95)</f>
        <v>0.9846</v>
      </c>
      <c r="D86" s="4" t="n">
        <f aca="false">PERCENTILE(D3:D83,0.95)</f>
        <v>0.98877</v>
      </c>
      <c r="E86" s="4" t="n">
        <f aca="false">PERCENTILE(E3:E83,0.95)</f>
        <v>0.990825</v>
      </c>
      <c r="F86" s="4" t="n">
        <f aca="false">PERCENTILE(F3:F83,0.95)</f>
        <v>0.93694</v>
      </c>
      <c r="G86" s="4" t="n">
        <f aca="false">PERCENTILE(G3:G83,0.95)</f>
        <v>0.974825</v>
      </c>
      <c r="H86" s="4" t="n">
        <f aca="false">PERCENTILE(H3:H83,0.95)</f>
        <v>0.967565</v>
      </c>
      <c r="I86" s="4" t="n">
        <f aca="false">PERCENTILE(I3:I83,0.95)</f>
        <v>0.911735</v>
      </c>
      <c r="J86" s="4" t="n">
        <f aca="false">PERCENTILE(J3:J83,0.95)</f>
        <v>0.824285</v>
      </c>
      <c r="K86" s="4" t="n">
        <f aca="false">PERCENTILE(K3:K83,0.95)</f>
        <v>0.737545</v>
      </c>
      <c r="L86" s="3" t="n">
        <f aca="false">PERCENTILE(L3:L83,0.95)</f>
        <v>0.825315</v>
      </c>
      <c r="M86" s="3" t="s">
        <v>121</v>
      </c>
      <c r="N86" s="4" t="n">
        <f aca="false">PERCENTILE(N3:N83,0.95)</f>
        <v>1</v>
      </c>
      <c r="O86" s="4" t="n">
        <f aca="false">PERCENTILE(O3:O83,0.95)</f>
        <v>1</v>
      </c>
      <c r="P86" s="4" t="n">
        <f aca="false">PERCENTILE(P3:P83,0.95)</f>
        <v>1</v>
      </c>
      <c r="Q86" s="4" t="n">
        <f aca="false">PERCENTILE(Q3:Q83,0.95)</f>
        <v>1</v>
      </c>
      <c r="R86" s="4"/>
      <c r="S86" s="4"/>
      <c r="T86" s="4"/>
      <c r="U86" s="4"/>
      <c r="V86" s="4" t="n">
        <f aca="false">PERCENTILE(V3:V83,0.95)</f>
        <v>0.91855</v>
      </c>
      <c r="W86" s="4" t="n">
        <f aca="false">PERCENTILE(W3:W83,0.95)</f>
        <v>0.83815</v>
      </c>
      <c r="X86" s="4" t="n">
        <f aca="false">PERCENTILE(X3:X83,0.95)</f>
        <v>0.74615</v>
      </c>
      <c r="Y86" s="4" t="n">
        <f aca="false">PERCENTILE(Y3:Y83,0.95)</f>
        <v>0.8312</v>
      </c>
      <c r="AA86" s="4" t="s">
        <v>122</v>
      </c>
      <c r="AC86" s="3" t="n">
        <f aca="false">PERCENTILE(AC3:AC83,0.95)</f>
        <v>0.8278</v>
      </c>
      <c r="AD86" s="3" t="n">
        <f aca="false">PERCENTILE(AD3:AD83,0.95)</f>
        <v>0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22:50:16Z</dcterms:created>
  <dc:creator>G</dc:creator>
  <dc:description/>
  <dc:language>en-US</dc:language>
  <cp:lastModifiedBy>G</cp:lastModifiedBy>
  <dcterms:modified xsi:type="dcterms:W3CDTF">2018-02-13T03:47:08Z</dcterms:modified>
  <cp:revision>0</cp:revision>
  <dc:subject/>
  <dc:title/>
</cp:coreProperties>
</file>